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5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definedNames>
    <definedName function="false" hidden="false" localSheetId="2" name="_xlnm.Print_Area" vbProcedure="false">'2'!$A$1:$J$93</definedName>
    <definedName function="false" hidden="false" localSheetId="4" name="_xlnm.Print_Area" vbProcedure="false">3_Б!$A$1:$D$84</definedName>
    <definedName function="false" hidden="false" localSheetId="5" name="_xlnm.Print_Area" vbProcedure="false">3_В!$A$1:$D$84</definedName>
    <definedName function="false" hidden="false" localSheetId="11" name="_xlnm.Print_Area" vbProcedure="false">'4-Е'!$A$1:$F$37</definedName>
    <definedName function="false" hidden="false" localSheetId="13" name="_xlnm.Print_Area" vbProcedure="false">'6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eorgievavn:
</t>
        </r>
        <r>
          <rPr>
            <sz val="9"/>
            <color rgb="FF000000"/>
            <rFont val="Tahoma"/>
            <family val="2"/>
            <charset val="204"/>
          </rPr>
          <t xml:space="preserve">отчетна стойност в табл.2
от табл.3, колона производств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77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eorgievavn:
</t>
        </r>
        <r>
          <rPr>
            <sz val="9"/>
            <color rgb="FF000000"/>
            <rFont val="Tahoma"/>
            <family val="2"/>
            <charset val="204"/>
          </rPr>
          <t xml:space="preserve">балансова стойност в табл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7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437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ТОПЛОФИКАЦИЯ РУСЕ ЕАД</t>
  </si>
  <si>
    <t xml:space="preserve">Отчет към края на годината: 2019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Б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  6.Данъци за възстановяване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/лизинг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,финансира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Ръководител ФИД:</t>
  </si>
  <si>
    <t xml:space="preserve">Павлина Петрова</t>
  </si>
  <si>
    <t xml:space="preserve">Дата:</t>
  </si>
  <si>
    <t xml:space="preserve">(Подпис) </t>
  </si>
  <si>
    <t xml:space="preserve">Изпълнителен директор:</t>
  </si>
  <si>
    <t xml:space="preserve">Севдалин Желев </t>
  </si>
  <si>
    <t xml:space="preserve">Име на енергийното предприятие:ТОПЛОФИКАЦИЯ РУСЕ ЕАД</t>
  </si>
  <si>
    <t xml:space="preserve">Отчет към края на годината:2019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 - емисии и акцизи</t>
  </si>
  <si>
    <t xml:space="preserve">    d. Други - разходи за данъц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Други фин.разходи вкл.банкови такси и комисионни и обезценка на вземания</t>
  </si>
  <si>
    <t xml:space="preserve">Общо Група III.</t>
  </si>
  <si>
    <t xml:space="preserve">Б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 - гв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Б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Ръководител ФИД: Павлина Петрова</t>
  </si>
  <si>
    <t xml:space="preserve">Изпълнителен директор:Севдалин Желев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611 ост.</t>
  </si>
  <si>
    <t xml:space="preserve">готово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 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,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Други разходи - емисии и акцизи 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Други външни услуги</t>
  </si>
  <si>
    <t xml:space="preserve">Данъци, съдебни такси,други такси</t>
  </si>
  <si>
    <t xml:space="preserve">Общо административни разходи</t>
  </si>
  <si>
    <t xml:space="preserve">Общо разходи / I+II /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 Пощенски и телефонни разходи 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а техника</t>
  </si>
  <si>
    <t xml:space="preserve">Общо  за производство</t>
  </si>
  <si>
    <t xml:space="preserve">АДМИНИСТРАЦИЯ</t>
  </si>
  <si>
    <t xml:space="preserve">Компютърно техника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Главен счетоводител:</t>
  </si>
  <si>
    <t xml:space="preserve">Дата: </t>
  </si>
  <si>
    <t xml:space="preserve">Изпълнителен директор: 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Спомагателни материали</t>
  </si>
  <si>
    <t xml:space="preserve">Резервни части</t>
  </si>
  <si>
    <t xml:space="preserve">Общо материални запаси (Материали и консумативи)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Топлофикация Русе ЕАД</t>
  </si>
  <si>
    <t xml:space="preserve">                              Отчет към края на годината:2019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"/>
    <numFmt numFmtId="167" formatCode="General"/>
    <numFmt numFmtId="168" formatCode="#,##0.00"/>
    <numFmt numFmtId="169" formatCode="[$-409]m/d/yyyy"/>
    <numFmt numFmtId="170" formatCode="@"/>
    <numFmt numFmtId="171" formatCode="#,##0.00\ _л_в"/>
    <numFmt numFmtId="172" formatCode="#,##0\ _л_в"/>
    <numFmt numFmtId="173" formatCode="0.00"/>
    <numFmt numFmtId="174" formatCode="dd\.mm\.yyyy&quot; г.&quot;;@"/>
    <numFmt numFmtId="175" formatCode="0.00%"/>
    <numFmt numFmtId="176" formatCode="0%"/>
    <numFmt numFmtId="177" formatCode="_(\$* #,##0.00_);_(\$* \(#,##0.00\);_(\$* \-??_);_(@_)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66CC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000000"/>
      <name val="Calibri"/>
      <family val="2"/>
      <charset val="204"/>
    </font>
    <font>
      <i val="true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1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  <charset val="204"/>
    </font>
    <font>
      <sz val="9"/>
      <color rgb="FFFF0000"/>
      <name val="Arial"/>
      <family val="2"/>
    </font>
    <font>
      <u val="singl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DFDFDF"/>
        <bgColor rgb="FFCCFFCC"/>
      </patternFill>
    </fill>
    <fill>
      <patternFill patternType="solid">
        <fgColor rgb="FFA8A8A8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CC"/>
        <bgColor rgb="FFFF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false" diagonalDown="false">
      <left/>
      <right style="double"/>
      <top/>
      <bottom/>
      <diagonal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566" t="s">
        <v>337</v>
      </c>
      <c r="B1" s="566"/>
      <c r="C1" s="566"/>
    </row>
    <row r="2" customFormat="false" ht="33" hidden="false" customHeight="true" outlineLevel="0" collapsed="false">
      <c r="A2" s="567" t="s">
        <v>338</v>
      </c>
      <c r="B2" s="567"/>
      <c r="C2" s="567"/>
    </row>
    <row r="4" customFormat="false" ht="13.5" hidden="false" customHeight="false" outlineLevel="0" collapsed="false">
      <c r="B4" s="568"/>
      <c r="C4" s="569" t="s">
        <v>208</v>
      </c>
    </row>
    <row r="5" customFormat="false" ht="13.5" hidden="false" customHeight="false" outlineLevel="0" collapsed="false">
      <c r="A5" s="570" t="s">
        <v>317</v>
      </c>
      <c r="B5" s="571" t="s">
        <v>318</v>
      </c>
      <c r="C5" s="572" t="s">
        <v>319</v>
      </c>
    </row>
    <row r="6" customFormat="false" ht="13.5" hidden="false" customHeight="false" outlineLevel="0" collapsed="false">
      <c r="A6" s="573" t="s">
        <v>41</v>
      </c>
      <c r="B6" s="574"/>
      <c r="C6" s="572" t="s">
        <v>322</v>
      </c>
    </row>
    <row r="7" customFormat="false" ht="13.5" hidden="false" customHeight="false" outlineLevel="0" collapsed="false">
      <c r="A7" s="575"/>
      <c r="B7" s="576" t="s">
        <v>324</v>
      </c>
      <c r="C7" s="577"/>
    </row>
    <row r="8" customFormat="false" ht="12.75" hidden="false" customHeight="false" outlineLevel="0" collapsed="false">
      <c r="A8" s="578"/>
      <c r="B8" s="579" t="s">
        <v>325</v>
      </c>
      <c r="C8" s="580"/>
    </row>
    <row r="9" customFormat="false" ht="12.75" hidden="false" customHeight="false" outlineLevel="0" collapsed="false">
      <c r="A9" s="578"/>
      <c r="B9" s="579" t="s">
        <v>326</v>
      </c>
      <c r="C9" s="580"/>
    </row>
    <row r="10" customFormat="false" ht="12.75" hidden="false" customHeight="false" outlineLevel="0" collapsed="false">
      <c r="A10" s="578"/>
      <c r="B10" s="579" t="s">
        <v>286</v>
      </c>
      <c r="C10" s="580"/>
    </row>
    <row r="11" customFormat="false" ht="12.75" hidden="false" customHeight="false" outlineLevel="0" collapsed="false">
      <c r="A11" s="578"/>
      <c r="B11" s="579" t="s">
        <v>292</v>
      </c>
      <c r="C11" s="580"/>
    </row>
    <row r="12" customFormat="false" ht="12.75" hidden="false" customHeight="false" outlineLevel="0" collapsed="false">
      <c r="A12" s="578"/>
      <c r="B12" s="579" t="s">
        <v>294</v>
      </c>
      <c r="C12" s="580"/>
    </row>
    <row r="13" customFormat="false" ht="12.75" hidden="false" customHeight="false" outlineLevel="0" collapsed="false">
      <c r="A13" s="578"/>
      <c r="B13" s="579" t="s">
        <v>296</v>
      </c>
      <c r="C13" s="580"/>
    </row>
    <row r="14" customFormat="false" ht="12.75" hidden="false" customHeight="false" outlineLevel="0" collapsed="false">
      <c r="A14" s="578"/>
      <c r="B14" s="579" t="s">
        <v>330</v>
      </c>
      <c r="C14" s="580"/>
    </row>
    <row r="15" customFormat="false" ht="12.75" hidden="false" customHeight="false" outlineLevel="0" collapsed="false">
      <c r="A15" s="578"/>
      <c r="B15" s="579" t="s">
        <v>298</v>
      </c>
      <c r="C15" s="580"/>
    </row>
    <row r="16" customFormat="false" ht="12.75" hidden="false" customHeight="false" outlineLevel="0" collapsed="false">
      <c r="A16" s="581"/>
      <c r="B16" s="582" t="s">
        <v>328</v>
      </c>
      <c r="C16" s="580"/>
    </row>
    <row r="17" customFormat="false" ht="12.75" hidden="false" customHeight="false" outlineLevel="0" collapsed="false">
      <c r="A17" s="581"/>
      <c r="B17" s="582" t="s">
        <v>329</v>
      </c>
      <c r="C17" s="580"/>
    </row>
    <row r="18" customFormat="false" ht="12.75" hidden="false" customHeight="false" outlineLevel="0" collapsed="false">
      <c r="A18" s="578"/>
      <c r="B18" s="579" t="s">
        <v>325</v>
      </c>
      <c r="C18" s="580"/>
    </row>
    <row r="19" customFormat="false" ht="12.75" hidden="false" customHeight="false" outlineLevel="0" collapsed="false">
      <c r="A19" s="578"/>
      <c r="B19" s="579" t="s">
        <v>326</v>
      </c>
      <c r="C19" s="580"/>
    </row>
    <row r="20" customFormat="false" ht="12.75" hidden="false" customHeight="false" outlineLevel="0" collapsed="false">
      <c r="A20" s="578"/>
      <c r="B20" s="579" t="s">
        <v>294</v>
      </c>
      <c r="C20" s="580"/>
    </row>
    <row r="21" customFormat="false" ht="12.75" hidden="false" customHeight="false" outlineLevel="0" collapsed="false">
      <c r="A21" s="578"/>
      <c r="B21" s="579" t="s">
        <v>296</v>
      </c>
      <c r="C21" s="580"/>
    </row>
    <row r="22" customFormat="false" ht="12.75" hidden="false" customHeight="false" outlineLevel="0" collapsed="false">
      <c r="A22" s="578"/>
      <c r="B22" s="579" t="s">
        <v>330</v>
      </c>
      <c r="C22" s="580"/>
    </row>
    <row r="23" customFormat="false" ht="12.75" hidden="false" customHeight="false" outlineLevel="0" collapsed="false">
      <c r="A23" s="578"/>
      <c r="B23" s="579" t="s">
        <v>298</v>
      </c>
      <c r="C23" s="580"/>
    </row>
    <row r="24" customFormat="false" ht="13.5" hidden="false" customHeight="false" outlineLevel="0" collapsed="false">
      <c r="A24" s="583"/>
      <c r="B24" s="584" t="s">
        <v>331</v>
      </c>
      <c r="C24" s="585"/>
    </row>
    <row r="25" customFormat="false" ht="15.75" hidden="false" customHeight="false" outlineLevel="0" collapsed="false">
      <c r="A25" s="586" t="s">
        <v>339</v>
      </c>
      <c r="B25" s="586"/>
      <c r="C25" s="587"/>
    </row>
    <row r="26" customFormat="false" ht="13.5" hidden="false" customHeight="false" outlineLevel="0" collapsed="false">
      <c r="A26" s="546"/>
      <c r="B26" s="546"/>
      <c r="C26" s="546"/>
    </row>
    <row r="27" customFormat="false" ht="12.75" hidden="false" customHeight="false" outlineLevel="0" collapsed="false">
      <c r="A27" s="397"/>
      <c r="B27" s="397"/>
      <c r="C27" s="397"/>
    </row>
    <row r="28" customFormat="false" ht="12.75" hidden="false" customHeight="false" outlineLevel="0" collapsed="false">
      <c r="A28" s="588" t="s">
        <v>340</v>
      </c>
      <c r="B28" s="589"/>
      <c r="C28" s="590"/>
    </row>
    <row r="29" customFormat="false" ht="12.75" hidden="false" customHeight="false" outlineLevel="0" collapsed="false">
      <c r="A29" s="591"/>
      <c r="B29" s="589"/>
      <c r="C29" s="590"/>
    </row>
    <row r="30" customFormat="false" ht="12.75" hidden="false" customHeight="false" outlineLevel="0" collapsed="false">
      <c r="A30" s="589"/>
      <c r="B30" s="592"/>
      <c r="C30" s="593" t="s">
        <v>341</v>
      </c>
    </row>
    <row r="31" customFormat="false" ht="12.75" hidden="false" customHeight="false" outlineLevel="0" collapsed="false">
      <c r="A31" s="396"/>
      <c r="B31" s="594" t="s">
        <v>127</v>
      </c>
      <c r="C31" s="397"/>
    </row>
    <row r="32" customFormat="false" ht="12.75" hidden="false" customHeight="false" outlineLevel="0" collapsed="false">
      <c r="A32" s="396"/>
      <c r="B32" s="595"/>
      <c r="C32" s="397"/>
    </row>
    <row r="33" customFormat="false" ht="12.75" hidden="false" customHeight="false" outlineLevel="0" collapsed="false">
      <c r="A33" s="596" t="s">
        <v>342</v>
      </c>
      <c r="B33" s="590"/>
      <c r="C33" s="590"/>
    </row>
    <row r="34" customFormat="false" ht="12.75" hidden="false" customHeight="false" outlineLevel="0" collapsed="false">
      <c r="A34" s="590"/>
      <c r="B34" s="590"/>
      <c r="C34" s="590"/>
    </row>
    <row r="35" customFormat="false" ht="12.75" hidden="false" customHeight="false" outlineLevel="0" collapsed="false">
      <c r="A35" s="275"/>
      <c r="B35" s="180"/>
      <c r="C35" s="182" t="s">
        <v>126</v>
      </c>
    </row>
    <row r="36" customFormat="false" ht="12.75" hidden="false" customHeight="false" outlineLevel="0" collapsed="false">
      <c r="A36" s="122"/>
      <c r="B36" s="185" t="s">
        <v>127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566" t="s">
        <v>343</v>
      </c>
      <c r="B1" s="566"/>
      <c r="C1" s="566"/>
    </row>
    <row r="2" customFormat="false" ht="12.75" hidden="false" customHeight="false" outlineLevel="0" collapsed="false">
      <c r="A2" s="566" t="s">
        <v>344</v>
      </c>
      <c r="B2" s="566"/>
      <c r="C2" s="566"/>
    </row>
    <row r="3" customFormat="false" ht="12.75" hidden="false" customHeight="false" outlineLevel="0" collapsed="false">
      <c r="A3" s="397"/>
      <c r="B3" s="397"/>
      <c r="C3" s="397"/>
    </row>
    <row r="4" customFormat="false" ht="13.5" hidden="false" customHeight="false" outlineLevel="0" collapsed="false">
      <c r="A4" s="397"/>
      <c r="B4" s="597"/>
      <c r="C4" s="598" t="s">
        <v>208</v>
      </c>
    </row>
    <row r="5" customFormat="false" ht="13.5" hidden="false" customHeight="false" outlineLevel="0" collapsed="false">
      <c r="A5" s="570" t="s">
        <v>317</v>
      </c>
      <c r="B5" s="571" t="s">
        <v>318</v>
      </c>
      <c r="C5" s="572" t="s">
        <v>319</v>
      </c>
    </row>
    <row r="6" customFormat="false" ht="12.75" hidden="false" customHeight="false" outlineLevel="0" collapsed="false">
      <c r="A6" s="573" t="s">
        <v>41</v>
      </c>
      <c r="B6" s="574"/>
      <c r="C6" s="572" t="s">
        <v>322</v>
      </c>
    </row>
    <row r="7" customFormat="false" ht="12.75" hidden="false" customHeight="false" outlineLevel="0" collapsed="false">
      <c r="A7" s="578"/>
      <c r="B7" s="582" t="s">
        <v>335</v>
      </c>
      <c r="C7" s="580"/>
    </row>
    <row r="8" customFormat="false" ht="12.75" hidden="false" customHeight="false" outlineLevel="0" collapsed="false">
      <c r="A8" s="578"/>
      <c r="B8" s="579" t="s">
        <v>325</v>
      </c>
      <c r="C8" s="580"/>
    </row>
    <row r="9" customFormat="false" ht="12.75" hidden="false" customHeight="false" outlineLevel="0" collapsed="false">
      <c r="A9" s="578"/>
      <c r="B9" s="579" t="s">
        <v>326</v>
      </c>
      <c r="C9" s="580"/>
    </row>
    <row r="10" customFormat="false" ht="12.75" hidden="false" customHeight="false" outlineLevel="0" collapsed="false">
      <c r="A10" s="578"/>
      <c r="B10" s="579" t="s">
        <v>286</v>
      </c>
      <c r="C10" s="580"/>
    </row>
    <row r="11" customFormat="false" ht="12.75" hidden="false" customHeight="false" outlineLevel="0" collapsed="false">
      <c r="A11" s="578"/>
      <c r="B11" s="579" t="s">
        <v>292</v>
      </c>
      <c r="C11" s="580"/>
    </row>
    <row r="12" customFormat="false" ht="12.75" hidden="false" customHeight="false" outlineLevel="0" collapsed="false">
      <c r="A12" s="578"/>
      <c r="B12" s="579" t="s">
        <v>294</v>
      </c>
      <c r="C12" s="580"/>
    </row>
    <row r="13" customFormat="false" ht="12.75" hidden="false" customHeight="false" outlineLevel="0" collapsed="false">
      <c r="A13" s="578"/>
      <c r="B13" s="579" t="s">
        <v>296</v>
      </c>
      <c r="C13" s="580"/>
    </row>
    <row r="14" customFormat="false" ht="12.75" hidden="false" customHeight="false" outlineLevel="0" collapsed="false">
      <c r="A14" s="578"/>
      <c r="B14" s="579" t="s">
        <v>330</v>
      </c>
      <c r="C14" s="580"/>
    </row>
    <row r="15" customFormat="false" ht="12.75" hidden="false" customHeight="false" outlineLevel="0" collapsed="false">
      <c r="A15" s="578"/>
      <c r="B15" s="579" t="s">
        <v>298</v>
      </c>
      <c r="C15" s="580"/>
    </row>
    <row r="16" customFormat="false" ht="12.75" hidden="false" customHeight="false" outlineLevel="0" collapsed="false">
      <c r="A16" s="581"/>
      <c r="B16" s="582" t="s">
        <v>345</v>
      </c>
      <c r="C16" s="580"/>
    </row>
    <row r="17" customFormat="false" ht="12.75" hidden="false" customHeight="false" outlineLevel="0" collapsed="false">
      <c r="A17" s="581"/>
      <c r="B17" s="582" t="s">
        <v>329</v>
      </c>
      <c r="C17" s="580"/>
    </row>
    <row r="18" customFormat="false" ht="12.75" hidden="false" customHeight="false" outlineLevel="0" collapsed="false">
      <c r="A18" s="578"/>
      <c r="B18" s="579" t="s">
        <v>325</v>
      </c>
      <c r="C18" s="580"/>
    </row>
    <row r="19" customFormat="false" ht="12.75" hidden="false" customHeight="false" outlineLevel="0" collapsed="false">
      <c r="A19" s="578"/>
      <c r="B19" s="579" t="s">
        <v>326</v>
      </c>
      <c r="C19" s="580"/>
    </row>
    <row r="20" customFormat="false" ht="12.75" hidden="false" customHeight="false" outlineLevel="0" collapsed="false">
      <c r="A20" s="578"/>
      <c r="B20" s="579" t="s">
        <v>294</v>
      </c>
      <c r="C20" s="580"/>
    </row>
    <row r="21" customFormat="false" ht="12.75" hidden="false" customHeight="false" outlineLevel="0" collapsed="false">
      <c r="A21" s="578"/>
      <c r="B21" s="579" t="s">
        <v>296</v>
      </c>
      <c r="C21" s="580"/>
    </row>
    <row r="22" customFormat="false" ht="12.75" hidden="false" customHeight="false" outlineLevel="0" collapsed="false">
      <c r="A22" s="578"/>
      <c r="B22" s="579" t="s">
        <v>330</v>
      </c>
      <c r="C22" s="580"/>
    </row>
    <row r="23" customFormat="false" ht="12.75" hidden="false" customHeight="false" outlineLevel="0" collapsed="false">
      <c r="A23" s="578"/>
      <c r="B23" s="579" t="s">
        <v>298</v>
      </c>
      <c r="C23" s="580"/>
    </row>
    <row r="24" customFormat="false" ht="13.5" hidden="false" customHeight="false" outlineLevel="0" collapsed="false">
      <c r="A24" s="583"/>
      <c r="B24" s="584" t="s">
        <v>331</v>
      </c>
      <c r="C24" s="585"/>
    </row>
    <row r="25" customFormat="false" ht="15.75" hidden="false" customHeight="false" outlineLevel="0" collapsed="false">
      <c r="A25" s="586" t="s">
        <v>339</v>
      </c>
      <c r="B25" s="586"/>
      <c r="C25" s="587"/>
    </row>
    <row r="26" customFormat="false" ht="13.5" hidden="false" customHeight="false" outlineLevel="0" collapsed="false">
      <c r="A26" s="589"/>
      <c r="B26" s="592"/>
      <c r="C26" s="593" t="s">
        <v>126</v>
      </c>
    </row>
    <row r="27" customFormat="false" ht="12.75" hidden="false" customHeight="false" outlineLevel="0" collapsed="false">
      <c r="A27" s="396"/>
      <c r="B27" s="594" t="s">
        <v>127</v>
      </c>
      <c r="C27" s="397"/>
    </row>
    <row r="28" customFormat="false" ht="12.75" hidden="false" customHeight="false" outlineLevel="0" collapsed="false">
      <c r="A28" s="396"/>
      <c r="B28" s="595"/>
      <c r="C28" s="397"/>
    </row>
    <row r="29" customFormat="false" ht="12.75" hidden="false" customHeight="false" outlineLevel="0" collapsed="false">
      <c r="A29" s="596" t="s">
        <v>128</v>
      </c>
      <c r="B29" s="590"/>
      <c r="C29" s="590"/>
    </row>
    <row r="30" customFormat="false" ht="12.75" hidden="false" customHeight="false" outlineLevel="0" collapsed="false">
      <c r="A30" s="590"/>
      <c r="B30" s="590"/>
      <c r="C30" s="590"/>
    </row>
    <row r="31" customFormat="false" ht="12.75" hidden="false" customHeight="false" outlineLevel="0" collapsed="false">
      <c r="A31" s="589"/>
      <c r="B31" s="592"/>
      <c r="C31" s="593" t="s">
        <v>341</v>
      </c>
    </row>
    <row r="32" customFormat="false" ht="12.75" hidden="false" customHeight="false" outlineLevel="0" collapsed="false">
      <c r="A32" s="490"/>
      <c r="B32" s="594" t="s">
        <v>127</v>
      </c>
      <c r="C32" s="397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45.84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245" t="s">
        <v>346</v>
      </c>
      <c r="B1" s="245"/>
      <c r="C1" s="245"/>
      <c r="D1" s="245"/>
      <c r="E1" s="245"/>
      <c r="F1" s="245"/>
    </row>
    <row r="2" s="600" customFormat="true" ht="12.75" hidden="false" customHeight="false" outlineLevel="0" collapsed="false">
      <c r="A2" s="599" t="s">
        <v>347</v>
      </c>
      <c r="B2" s="599"/>
      <c r="C2" s="599"/>
      <c r="D2" s="599"/>
      <c r="E2" s="599"/>
      <c r="F2" s="599"/>
    </row>
    <row r="3" s="600" customFormat="true" ht="13.5" hidden="false" customHeight="false" outlineLevel="0" collapsed="false">
      <c r="A3" s="601"/>
      <c r="B3" s="601"/>
    </row>
    <row r="4" s="600" customFormat="true" ht="13.5" hidden="false" customHeight="false" outlineLevel="0" collapsed="false">
      <c r="A4" s="602"/>
      <c r="B4" s="603"/>
      <c r="C4" s="604" t="s">
        <v>348</v>
      </c>
      <c r="D4" s="605" t="s">
        <v>271</v>
      </c>
      <c r="E4" s="605" t="s">
        <v>272</v>
      </c>
      <c r="F4" s="606" t="s">
        <v>273</v>
      </c>
    </row>
    <row r="5" s="600" customFormat="true" ht="12.75" hidden="false" customHeight="false" outlineLevel="0" collapsed="false">
      <c r="A5" s="607" t="s">
        <v>37</v>
      </c>
      <c r="B5" s="608" t="s">
        <v>317</v>
      </c>
      <c r="C5" s="604"/>
      <c r="D5" s="608" t="s">
        <v>275</v>
      </c>
      <c r="E5" s="608" t="s">
        <v>349</v>
      </c>
      <c r="F5" s="609" t="s">
        <v>276</v>
      </c>
    </row>
    <row r="6" s="600" customFormat="true" ht="12.75" hidden="false" customHeight="false" outlineLevel="0" collapsed="false">
      <c r="A6" s="607" t="s">
        <v>41</v>
      </c>
      <c r="B6" s="608" t="s">
        <v>350</v>
      </c>
      <c r="C6" s="604"/>
      <c r="D6" s="608" t="s">
        <v>351</v>
      </c>
      <c r="E6" s="608" t="s">
        <v>351</v>
      </c>
      <c r="F6" s="610"/>
    </row>
    <row r="7" s="600" customFormat="true" ht="12.75" hidden="false" customHeight="false" outlineLevel="0" collapsed="false">
      <c r="A7" s="611"/>
      <c r="B7" s="612"/>
      <c r="C7" s="604"/>
      <c r="D7" s="608" t="s">
        <v>195</v>
      </c>
      <c r="E7" s="608" t="s">
        <v>195</v>
      </c>
      <c r="F7" s="609" t="s">
        <v>195</v>
      </c>
    </row>
    <row r="8" s="600" customFormat="true" ht="15" hidden="false" customHeight="true" outlineLevel="0" collapsed="false">
      <c r="A8" s="613" t="n">
        <v>1</v>
      </c>
      <c r="B8" s="614"/>
      <c r="C8" s="615" t="s">
        <v>246</v>
      </c>
      <c r="D8" s="616" t="n">
        <v>16121.41534</v>
      </c>
      <c r="E8" s="616" t="n">
        <v>36702.14861</v>
      </c>
      <c r="F8" s="617" t="n">
        <f aca="false">E8-D8</f>
        <v>20580.73327</v>
      </c>
    </row>
    <row r="9" s="600" customFormat="true" ht="15" hidden="false" customHeight="true" outlineLevel="0" collapsed="false">
      <c r="A9" s="613" t="n">
        <v>2</v>
      </c>
      <c r="B9" s="614"/>
      <c r="C9" s="615" t="s">
        <v>352</v>
      </c>
      <c r="D9" s="616" t="n">
        <v>506.35862</v>
      </c>
      <c r="E9" s="616" t="n">
        <v>653.53569</v>
      </c>
      <c r="F9" s="617" t="n">
        <f aca="false">E9-D9</f>
        <v>147.17707</v>
      </c>
    </row>
    <row r="10" s="600" customFormat="true" ht="15" hidden="false" customHeight="true" outlineLevel="0" collapsed="false">
      <c r="A10" s="613" t="n">
        <v>3</v>
      </c>
      <c r="B10" s="614"/>
      <c r="C10" s="615" t="s">
        <v>219</v>
      </c>
      <c r="D10" s="616" t="n">
        <v>5.30682</v>
      </c>
      <c r="E10" s="616" t="n">
        <v>6.87986</v>
      </c>
      <c r="F10" s="617" t="n">
        <f aca="false">E10-D10</f>
        <v>1.57304</v>
      </c>
    </row>
    <row r="11" s="600" customFormat="true" ht="15" hidden="false" customHeight="true" outlineLevel="0" collapsed="false">
      <c r="A11" s="613" t="n">
        <v>4</v>
      </c>
      <c r="B11" s="614"/>
      <c r="C11" s="615" t="s">
        <v>353</v>
      </c>
      <c r="D11" s="616" t="n">
        <v>434.58525</v>
      </c>
      <c r="E11" s="616" t="n">
        <v>528.89353</v>
      </c>
      <c r="F11" s="617" t="n">
        <f aca="false">E11-D11</f>
        <v>94.3082800000001</v>
      </c>
    </row>
    <row r="12" s="600" customFormat="true" ht="15" hidden="false" customHeight="true" outlineLevel="0" collapsed="false">
      <c r="A12" s="613" t="n">
        <v>5</v>
      </c>
      <c r="B12" s="614"/>
      <c r="C12" s="615" t="s">
        <v>220</v>
      </c>
      <c r="D12" s="616" t="n">
        <v>6.49133</v>
      </c>
      <c r="E12" s="616" t="n">
        <v>7.86905</v>
      </c>
      <c r="F12" s="617" t="n">
        <f aca="false">E12-D12</f>
        <v>1.37772</v>
      </c>
    </row>
    <row r="13" s="600" customFormat="true" ht="15" hidden="false" customHeight="true" outlineLevel="0" collapsed="false">
      <c r="A13" s="613" t="n">
        <v>6</v>
      </c>
      <c r="B13" s="614"/>
      <c r="C13" s="615" t="s">
        <v>199</v>
      </c>
      <c r="D13" s="616" t="n">
        <v>155</v>
      </c>
      <c r="E13" s="616" t="n">
        <v>11469.39087</v>
      </c>
      <c r="F13" s="617" t="n">
        <f aca="false">E13-D13</f>
        <v>11314.39087</v>
      </c>
    </row>
    <row r="14" s="600" customFormat="true" ht="15" hidden="false" customHeight="true" outlineLevel="0" collapsed="false">
      <c r="A14" s="618"/>
      <c r="B14" s="619"/>
      <c r="C14" s="620"/>
      <c r="D14" s="621"/>
      <c r="E14" s="621"/>
      <c r="F14" s="622"/>
    </row>
    <row r="15" s="600" customFormat="true" ht="15" hidden="false" customHeight="true" outlineLevel="0" collapsed="false">
      <c r="A15" s="623" t="n">
        <v>10</v>
      </c>
      <c r="B15" s="624" t="s">
        <v>354</v>
      </c>
      <c r="C15" s="625"/>
      <c r="D15" s="626" t="n">
        <f aca="false">D8+D9+D10+D11+D12+D13</f>
        <v>17229.15736</v>
      </c>
      <c r="E15" s="626" t="n">
        <f aca="false">E8+E9+E10+E11+E12+E13</f>
        <v>49368.71761</v>
      </c>
      <c r="F15" s="627" t="n">
        <f aca="false">E15-D15</f>
        <v>32139.56025</v>
      </c>
    </row>
    <row r="16" customFormat="false" ht="13.5" hidden="false" customHeight="false" outlineLevel="0" collapsed="false">
      <c r="A16" s="122"/>
      <c r="B16" s="9"/>
    </row>
    <row r="17" customFormat="false" ht="12.75" hidden="false" customHeight="false" outlineLevel="0" collapsed="false">
      <c r="A17" s="9"/>
      <c r="B17" s="9"/>
    </row>
    <row r="18" s="397" customFormat="true" ht="12.75" hidden="false" customHeight="false" outlineLevel="0" collapsed="false"/>
    <row r="19" customFormat="false" ht="12.75" hidden="false" customHeight="false" outlineLevel="0" collapsed="false">
      <c r="A19" s="0" t="s">
        <v>204</v>
      </c>
    </row>
    <row r="21" customFormat="false" ht="12.75" hidden="false" customHeight="false" outlineLevel="0" collapsed="false">
      <c r="C21" s="186" t="s">
        <v>126</v>
      </c>
      <c r="D21" s="494" t="n">
        <v>43921</v>
      </c>
    </row>
    <row r="22" customFormat="false" ht="12.75" hidden="false" customHeight="false" outlineLevel="0" collapsed="false">
      <c r="B22" s="0" t="s">
        <v>127</v>
      </c>
      <c r="D22" s="494"/>
    </row>
    <row r="23" customFormat="false" ht="12.75" hidden="false" customHeight="false" outlineLevel="0" collapsed="false">
      <c r="D23" s="494"/>
    </row>
    <row r="24" customFormat="false" ht="12.75" hidden="false" customHeight="false" outlineLevel="0" collapsed="false">
      <c r="A24" s="0" t="s">
        <v>205</v>
      </c>
      <c r="D24" s="494"/>
    </row>
    <row r="25" customFormat="false" ht="12.75" hidden="false" customHeight="false" outlineLevel="0" collapsed="false">
      <c r="D25" s="494"/>
    </row>
    <row r="26" customFormat="false" ht="12.75" hidden="false" customHeight="false" outlineLevel="0" collapsed="false">
      <c r="C26" s="186" t="s">
        <v>126</v>
      </c>
      <c r="D26" s="494" t="n">
        <f aca="false">D21</f>
        <v>43921</v>
      </c>
    </row>
    <row r="27" customFormat="false" ht="12.75" hidden="false" customHeight="false" outlineLevel="0" collapsed="false">
      <c r="B27" s="0" t="s">
        <v>127</v>
      </c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.590277777777778" right="0.196527777777778" top="1.1812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245" t="s">
        <v>27</v>
      </c>
      <c r="B1" s="245"/>
      <c r="C1" s="245"/>
      <c r="D1" s="245"/>
      <c r="E1" s="245"/>
      <c r="F1" s="245"/>
    </row>
    <row r="2" customFormat="false" ht="12.75" hidden="false" customHeight="false" outlineLevel="0" collapsed="false">
      <c r="A2" s="628"/>
    </row>
    <row r="3" customFormat="false" ht="12.75" hidden="false" customHeight="false" outlineLevel="0" collapsed="false">
      <c r="A3" s="245" t="s">
        <v>131</v>
      </c>
      <c r="B3" s="245"/>
      <c r="C3" s="245"/>
      <c r="D3" s="245"/>
      <c r="E3" s="245"/>
      <c r="F3" s="245"/>
    </row>
    <row r="5" customFormat="false" ht="12.75" hidden="false" customHeight="false" outlineLevel="0" collapsed="false">
      <c r="A5" s="245" t="s">
        <v>355</v>
      </c>
      <c r="B5" s="245"/>
      <c r="C5" s="245"/>
      <c r="D5" s="245"/>
      <c r="E5" s="245"/>
      <c r="F5" s="245"/>
    </row>
    <row r="6" customFormat="false" ht="12.75" hidden="false" customHeight="false" outlineLevel="0" collapsed="false">
      <c r="A6" s="245" t="s">
        <v>356</v>
      </c>
      <c r="B6" s="245"/>
      <c r="C6" s="245"/>
      <c r="D6" s="245"/>
      <c r="E6" s="245"/>
      <c r="F6" s="245"/>
    </row>
    <row r="7" customFormat="false" ht="13.5" hidden="false" customHeight="false" outlineLevel="0" collapsed="false"/>
    <row r="8" customFormat="false" ht="13.5" hidden="false" customHeight="false" outlineLevel="0" collapsed="false">
      <c r="A8" s="629"/>
      <c r="B8" s="630" t="s">
        <v>357</v>
      </c>
      <c r="C8" s="631" t="n">
        <v>-1</v>
      </c>
      <c r="D8" s="631" t="n">
        <v>-2</v>
      </c>
      <c r="E8" s="631" t="n">
        <v>-3</v>
      </c>
      <c r="F8" s="632" t="n">
        <v>-4</v>
      </c>
    </row>
    <row r="9" customFormat="false" ht="12.75" hidden="false" customHeight="false" outlineLevel="0" collapsed="false">
      <c r="A9" s="402" t="s">
        <v>37</v>
      </c>
      <c r="B9" s="630"/>
      <c r="C9" s="407" t="s">
        <v>358</v>
      </c>
      <c r="D9" s="403" t="s">
        <v>277</v>
      </c>
      <c r="E9" s="403" t="s">
        <v>277</v>
      </c>
      <c r="F9" s="252" t="s">
        <v>359</v>
      </c>
    </row>
    <row r="10" customFormat="false" ht="13.5" hidden="false" customHeight="false" outlineLevel="0" collapsed="false">
      <c r="A10" s="633" t="s">
        <v>41</v>
      </c>
      <c r="B10" s="630"/>
      <c r="C10" s="630"/>
      <c r="D10" s="407" t="s">
        <v>360</v>
      </c>
      <c r="E10" s="407" t="s">
        <v>361</v>
      </c>
      <c r="F10" s="408" t="s">
        <v>362</v>
      </c>
    </row>
    <row r="11" customFormat="false" ht="13.5" hidden="false" customHeight="false" outlineLevel="0" collapsed="false">
      <c r="A11" s="634"/>
      <c r="B11" s="635" t="s">
        <v>363</v>
      </c>
      <c r="C11" s="636"/>
      <c r="D11" s="637"/>
      <c r="E11" s="637"/>
      <c r="F11" s="638"/>
    </row>
    <row r="12" customFormat="false" ht="12.75" hidden="false" customHeight="false" outlineLevel="0" collapsed="false">
      <c r="A12" s="639" t="n">
        <v>1</v>
      </c>
      <c r="B12" s="233" t="s">
        <v>364</v>
      </c>
      <c r="C12" s="640" t="s">
        <v>195</v>
      </c>
      <c r="D12" s="641" t="n">
        <v>81840</v>
      </c>
      <c r="E12" s="641" t="n">
        <v>73528</v>
      </c>
      <c r="F12" s="642" t="n">
        <f aca="false">E12-D12</f>
        <v>-8312</v>
      </c>
    </row>
    <row r="13" customFormat="false" ht="12.75" hidden="false" customHeight="false" outlineLevel="0" collapsed="false">
      <c r="A13" s="643" t="n">
        <v>2</v>
      </c>
      <c r="B13" s="64" t="s">
        <v>365</v>
      </c>
      <c r="C13" s="644" t="s">
        <v>366</v>
      </c>
      <c r="D13" s="645" t="n">
        <v>0.844044291421236</v>
      </c>
      <c r="E13" s="645" t="n">
        <f aca="false">E12/E23</f>
        <v>0.718306419311665</v>
      </c>
      <c r="F13" s="646" t="n">
        <f aca="false">E13-D13</f>
        <v>-0.125737872109571</v>
      </c>
    </row>
    <row r="14" customFormat="false" ht="12.75" hidden="false" customHeight="false" outlineLevel="0" collapsed="false">
      <c r="A14" s="643" t="n">
        <v>3</v>
      </c>
      <c r="B14" s="64" t="s">
        <v>367</v>
      </c>
      <c r="C14" s="644" t="s">
        <v>366</v>
      </c>
      <c r="D14" s="647" t="n">
        <v>0.07</v>
      </c>
      <c r="E14" s="647" t="n">
        <v>0.07</v>
      </c>
      <c r="F14" s="646" t="n">
        <f aca="false">E14-D14</f>
        <v>0</v>
      </c>
    </row>
    <row r="15" customFormat="false" ht="12.75" hidden="false" customHeight="false" outlineLevel="0" collapsed="false">
      <c r="A15" s="643"/>
      <c r="B15" s="22" t="s">
        <v>368</v>
      </c>
      <c r="C15" s="648"/>
      <c r="D15" s="649"/>
      <c r="E15" s="649"/>
      <c r="F15" s="650"/>
    </row>
    <row r="16" customFormat="false" ht="12.75" hidden="false" customHeight="false" outlineLevel="0" collapsed="false">
      <c r="A16" s="643" t="n">
        <v>4</v>
      </c>
      <c r="B16" s="64" t="s">
        <v>369</v>
      </c>
      <c r="C16" s="640" t="s">
        <v>195</v>
      </c>
      <c r="D16" s="649" t="n">
        <v>13000</v>
      </c>
      <c r="E16" s="651" t="n">
        <v>28835</v>
      </c>
      <c r="F16" s="650" t="n">
        <f aca="false">E16-D16</f>
        <v>15835</v>
      </c>
    </row>
    <row r="17" customFormat="false" ht="12.75" hidden="false" customHeight="false" outlineLevel="0" collapsed="false">
      <c r="A17" s="643" t="n">
        <v>5</v>
      </c>
      <c r="B17" s="64" t="s">
        <v>370</v>
      </c>
      <c r="C17" s="640" t="s">
        <v>195</v>
      </c>
      <c r="D17" s="649" t="n">
        <v>0</v>
      </c>
      <c r="E17" s="652" t="n">
        <v>0</v>
      </c>
      <c r="F17" s="650" t="n">
        <f aca="false">E17-D17</f>
        <v>0</v>
      </c>
    </row>
    <row r="18" customFormat="false" ht="12.75" hidden="false" customHeight="false" outlineLevel="0" collapsed="false">
      <c r="A18" s="643" t="n">
        <v>6</v>
      </c>
      <c r="B18" s="64" t="s">
        <v>371</v>
      </c>
      <c r="C18" s="640" t="s">
        <v>195</v>
      </c>
      <c r="D18" s="649" t="n">
        <v>13000</v>
      </c>
      <c r="E18" s="68" t="n">
        <v>28835</v>
      </c>
      <c r="F18" s="650" t="n">
        <f aca="false">E18-D18</f>
        <v>15835</v>
      </c>
    </row>
    <row r="19" customFormat="false" ht="12.75" hidden="false" customHeight="false" outlineLevel="0" collapsed="false">
      <c r="A19" s="643" t="n">
        <v>7</v>
      </c>
      <c r="B19" s="64" t="s">
        <v>372</v>
      </c>
      <c r="C19" s="644" t="s">
        <v>366</v>
      </c>
      <c r="D19" s="653" t="n">
        <v>0.155955708578764</v>
      </c>
      <c r="E19" s="653" t="n">
        <f aca="false">E16/E23</f>
        <v>0.281693580688335</v>
      </c>
      <c r="F19" s="650"/>
    </row>
    <row r="20" customFormat="false" ht="12.75" hidden="false" customHeight="false" outlineLevel="0" collapsed="false">
      <c r="A20" s="643" t="n">
        <v>8</v>
      </c>
      <c r="B20" s="64" t="s">
        <v>373</v>
      </c>
      <c r="C20" s="644" t="s">
        <v>366</v>
      </c>
      <c r="D20" s="654" t="n">
        <v>0.0391</v>
      </c>
      <c r="E20" s="654" t="n">
        <v>0.0391</v>
      </c>
      <c r="F20" s="655" t="n">
        <f aca="false">E20-D20</f>
        <v>0</v>
      </c>
    </row>
    <row r="21" customFormat="false" ht="12.75" hidden="false" customHeight="false" outlineLevel="0" collapsed="false">
      <c r="A21" s="656" t="n">
        <v>9</v>
      </c>
      <c r="B21" s="229" t="s">
        <v>374</v>
      </c>
      <c r="C21" s="657" t="s">
        <v>366</v>
      </c>
      <c r="D21" s="658" t="n">
        <v>0.1</v>
      </c>
      <c r="E21" s="658" t="n">
        <v>0.1</v>
      </c>
      <c r="F21" s="659" t="n">
        <v>0</v>
      </c>
    </row>
    <row r="22" customFormat="false" ht="12.75" hidden="false" customHeight="false" outlineLevel="0" collapsed="false">
      <c r="A22" s="660"/>
      <c r="B22" s="661"/>
      <c r="C22" s="662"/>
      <c r="D22" s="663"/>
      <c r="E22" s="663"/>
      <c r="F22" s="664"/>
    </row>
    <row r="23" customFormat="false" ht="12.75" hidden="false" customHeight="false" outlineLevel="0" collapsed="false">
      <c r="A23" s="665" t="n">
        <v>10</v>
      </c>
      <c r="B23" s="666" t="s">
        <v>375</v>
      </c>
      <c r="C23" s="640" t="s">
        <v>195</v>
      </c>
      <c r="D23" s="667" t="n">
        <f aca="false">D12+D16</f>
        <v>94840</v>
      </c>
      <c r="E23" s="484" t="n">
        <f aca="false">E12+E16</f>
        <v>102363</v>
      </c>
      <c r="F23" s="668" t="n">
        <f aca="false">E23-D23</f>
        <v>7523</v>
      </c>
    </row>
    <row r="24" customFormat="false" ht="13.5" hidden="false" customHeight="false" outlineLevel="0" collapsed="false">
      <c r="A24" s="172" t="n">
        <v>11</v>
      </c>
      <c r="B24" s="669" t="s">
        <v>376</v>
      </c>
      <c r="C24" s="670" t="s">
        <v>366</v>
      </c>
      <c r="D24" s="671" t="n">
        <f aca="false">(D19*D20+D13*D14)*(D21/(1-D21)+1)</f>
        <v>0.0724232984499069</v>
      </c>
      <c r="E24" s="671" t="n">
        <f aca="false">(E19*E20+E13*E14)*(E21/(1-E21)+1)</f>
        <v>0.068106298174145</v>
      </c>
      <c r="F24" s="672"/>
    </row>
    <row r="25" customFormat="false" ht="13.5" hidden="false" customHeight="false" outlineLevel="0" collapsed="false">
      <c r="A25" s="673"/>
      <c r="B25" s="673"/>
      <c r="C25" s="673"/>
      <c r="D25" s="673"/>
      <c r="E25" s="673"/>
      <c r="F25" s="673"/>
    </row>
    <row r="26" customFormat="false" ht="12.75" hidden="false" customHeight="false" outlineLevel="0" collapsed="false">
      <c r="A26" s="674"/>
      <c r="B26" s="673"/>
      <c r="C26" s="673"/>
      <c r="D26" s="673"/>
      <c r="E26" s="673"/>
      <c r="F26" s="673"/>
    </row>
    <row r="27" customFormat="false" ht="12.75" hidden="false" customHeight="false" outlineLevel="0" collapsed="false">
      <c r="A27" s="675" t="n">
        <v>-1</v>
      </c>
      <c r="B27" s="674" t="s">
        <v>377</v>
      </c>
      <c r="C27" s="673"/>
      <c r="D27" s="673"/>
      <c r="E27" s="673"/>
      <c r="F27" s="673"/>
    </row>
    <row r="28" customFormat="false" ht="12.75" hidden="false" customHeight="false" outlineLevel="0" collapsed="false">
      <c r="A28" s="675" t="n">
        <v>-2</v>
      </c>
      <c r="B28" s="674" t="s">
        <v>378</v>
      </c>
      <c r="D28" s="673"/>
      <c r="E28" s="673"/>
      <c r="F28" s="673"/>
    </row>
    <row r="29" customFormat="false" ht="12.75" hidden="false" customHeight="false" outlineLevel="0" collapsed="false">
      <c r="A29" s="675" t="n">
        <v>-3</v>
      </c>
      <c r="B29" s="674" t="s">
        <v>379</v>
      </c>
      <c r="C29" s="673"/>
      <c r="D29" s="673"/>
      <c r="E29" s="673"/>
      <c r="F29" s="673"/>
    </row>
    <row r="30" customFormat="false" ht="12.75" hidden="false" customHeight="false" outlineLevel="0" collapsed="false">
      <c r="A30" s="676"/>
      <c r="B30" s="673"/>
      <c r="C30" s="673"/>
      <c r="D30" s="673"/>
      <c r="E30" s="673"/>
      <c r="F30" s="673"/>
    </row>
    <row r="31" customFormat="false" ht="12.75" hidden="false" customHeight="false" outlineLevel="0" collapsed="false">
      <c r="A31" s="676"/>
      <c r="B31" s="674" t="s">
        <v>380</v>
      </c>
      <c r="C31" s="673"/>
      <c r="D31" s="673"/>
      <c r="E31" s="673"/>
      <c r="F31" s="673"/>
    </row>
    <row r="32" customFormat="false" ht="12.75" hidden="false" customHeight="false" outlineLevel="0" collapsed="false">
      <c r="A32" s="676"/>
      <c r="B32" s="673"/>
      <c r="C32" s="673"/>
      <c r="D32" s="673"/>
      <c r="E32" s="673"/>
      <c r="F32" s="673"/>
    </row>
    <row r="36" customFormat="false" ht="12.75" hidden="false" customHeight="false" outlineLevel="0" collapsed="false">
      <c r="B36" s="0" t="s">
        <v>204</v>
      </c>
    </row>
    <row r="38" customFormat="false" ht="12.75" hidden="false" customHeight="false" outlineLevel="0" collapsed="false">
      <c r="D38" s="186" t="s">
        <v>126</v>
      </c>
      <c r="E38" s="494" t="n">
        <v>43921</v>
      </c>
    </row>
    <row r="39" customFormat="false" ht="12.75" hidden="false" customHeight="false" outlineLevel="0" collapsed="false">
      <c r="C39" s="0" t="s">
        <v>127</v>
      </c>
      <c r="E39" s="494"/>
    </row>
    <row r="40" customFormat="false" ht="12.75" hidden="false" customHeight="false" outlineLevel="0" collapsed="false">
      <c r="E40" s="494"/>
    </row>
    <row r="41" customFormat="false" ht="12.75" hidden="false" customHeight="false" outlineLevel="0" collapsed="false">
      <c r="B41" s="0" t="s">
        <v>205</v>
      </c>
      <c r="E41" s="494"/>
    </row>
    <row r="42" customFormat="false" ht="12.75" hidden="false" customHeight="false" outlineLevel="0" collapsed="false">
      <c r="E42" s="494"/>
    </row>
    <row r="43" customFormat="false" ht="12.75" hidden="false" customHeight="false" outlineLevel="0" collapsed="false">
      <c r="D43" s="186" t="s">
        <v>126</v>
      </c>
      <c r="E43" s="494" t="n">
        <f aca="false">E38</f>
        <v>43921</v>
      </c>
    </row>
    <row r="44" customFormat="false" ht="12.75" hidden="false" customHeight="false" outlineLevel="0" collapsed="false">
      <c r="C44" s="0" t="s">
        <v>127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32.85"/>
    <col collapsed="false" customWidth="true" hidden="false" outlineLevel="0" max="5" min="4" style="0" width="11.85"/>
    <col collapsed="false" customWidth="true" hidden="false" outlineLevel="0" max="6" min="6" style="0" width="12.14"/>
    <col collapsed="false" customWidth="true" hidden="false" outlineLevel="0" max="7" min="7" style="0" width="12.85"/>
    <col collapsed="false" customWidth="true" hidden="false" outlineLevel="0" max="8" min="8" style="0" width="15.41"/>
    <col collapsed="false" customWidth="true" hidden="false" outlineLevel="0" max="9" min="9" style="0" width="19.14"/>
    <col collapsed="false" customWidth="true" hidden="false" outlineLevel="0" max="10" min="10" style="0" width="14.7"/>
    <col collapsed="false" customWidth="true" hidden="false" outlineLevel="0" max="11" min="11" style="0" width="15.85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677" t="s">
        <v>381</v>
      </c>
      <c r="E1" s="678" t="s">
        <v>382</v>
      </c>
      <c r="F1" s="678"/>
      <c r="G1" s="678"/>
      <c r="H1" s="678"/>
      <c r="I1" s="678"/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/>
    <row r="6" customFormat="false" ht="14.25" hidden="false" customHeight="false" outlineLevel="0" collapsed="false">
      <c r="A6" s="679"/>
      <c r="B6" s="38"/>
      <c r="C6" s="680"/>
      <c r="D6" s="681" t="s">
        <v>384</v>
      </c>
      <c r="E6" s="681"/>
      <c r="F6" s="681"/>
      <c r="G6" s="681" t="s">
        <v>385</v>
      </c>
      <c r="H6" s="681"/>
      <c r="I6" s="681"/>
      <c r="J6" s="682" t="s">
        <v>386</v>
      </c>
      <c r="K6" s="682"/>
      <c r="L6" s="682"/>
    </row>
    <row r="7" customFormat="false" ht="13.5" hidden="false" customHeight="false" outlineLevel="0" collapsed="false">
      <c r="A7" s="683"/>
      <c r="B7" s="44"/>
      <c r="C7" s="684" t="s">
        <v>193</v>
      </c>
      <c r="D7" s="685" t="s">
        <v>40</v>
      </c>
      <c r="E7" s="403" t="s">
        <v>39</v>
      </c>
      <c r="F7" s="252" t="s">
        <v>273</v>
      </c>
      <c r="G7" s="686" t="s">
        <v>40</v>
      </c>
      <c r="H7" s="400" t="s">
        <v>39</v>
      </c>
      <c r="I7" s="401" t="s">
        <v>273</v>
      </c>
      <c r="J7" s="687" t="s">
        <v>40</v>
      </c>
      <c r="K7" s="400" t="s">
        <v>39</v>
      </c>
      <c r="L7" s="401" t="s">
        <v>273</v>
      </c>
    </row>
    <row r="8" customFormat="false" ht="12.75" hidden="false" customHeight="false" outlineLevel="0" collapsed="false">
      <c r="A8" s="402" t="s">
        <v>37</v>
      </c>
      <c r="B8" s="403" t="s">
        <v>317</v>
      </c>
      <c r="C8" s="684"/>
      <c r="D8" s="685" t="s">
        <v>387</v>
      </c>
      <c r="E8" s="403" t="s">
        <v>387</v>
      </c>
      <c r="F8" s="252" t="s">
        <v>276</v>
      </c>
      <c r="G8" s="685" t="s">
        <v>387</v>
      </c>
      <c r="H8" s="403" t="s">
        <v>387</v>
      </c>
      <c r="I8" s="252" t="s">
        <v>276</v>
      </c>
      <c r="J8" s="688" t="s">
        <v>387</v>
      </c>
      <c r="K8" s="403" t="s">
        <v>387</v>
      </c>
      <c r="L8" s="252" t="s">
        <v>276</v>
      </c>
    </row>
    <row r="9" customFormat="false" ht="12.75" hidden="false" customHeight="false" outlineLevel="0" collapsed="false">
      <c r="A9" s="402" t="s">
        <v>41</v>
      </c>
      <c r="B9" s="403" t="s">
        <v>350</v>
      </c>
      <c r="C9" s="684"/>
      <c r="D9" s="685" t="s">
        <v>194</v>
      </c>
      <c r="E9" s="403" t="s">
        <v>194</v>
      </c>
      <c r="F9" s="252"/>
      <c r="G9" s="685" t="s">
        <v>194</v>
      </c>
      <c r="H9" s="403" t="s">
        <v>194</v>
      </c>
      <c r="I9" s="252" t="s">
        <v>388</v>
      </c>
      <c r="J9" s="688" t="s">
        <v>194</v>
      </c>
      <c r="K9" s="403" t="s">
        <v>194</v>
      </c>
      <c r="L9" s="252" t="s">
        <v>389</v>
      </c>
    </row>
    <row r="10" customFormat="false" ht="13.5" hidden="false" customHeight="false" outlineLevel="0" collapsed="false">
      <c r="A10" s="689"/>
      <c r="B10" s="690"/>
      <c r="C10" s="684"/>
      <c r="D10" s="691" t="s">
        <v>195</v>
      </c>
      <c r="E10" s="407" t="s">
        <v>195</v>
      </c>
      <c r="F10" s="408" t="s">
        <v>195</v>
      </c>
      <c r="G10" s="692" t="s">
        <v>390</v>
      </c>
      <c r="H10" s="32" t="s">
        <v>390</v>
      </c>
      <c r="I10" s="220" t="s">
        <v>390</v>
      </c>
      <c r="J10" s="693" t="s">
        <v>391</v>
      </c>
      <c r="K10" s="694" t="s">
        <v>391</v>
      </c>
      <c r="L10" s="220" t="s">
        <v>40</v>
      </c>
    </row>
    <row r="11" customFormat="false" ht="13.5" hidden="false" customHeight="false" outlineLevel="0" collapsed="false">
      <c r="A11" s="695"/>
      <c r="B11" s="696" t="s">
        <v>392</v>
      </c>
      <c r="C11" s="697"/>
      <c r="D11" s="698"/>
      <c r="E11" s="235"/>
      <c r="F11" s="642"/>
      <c r="G11" s="699"/>
      <c r="H11" s="235"/>
      <c r="I11" s="700"/>
      <c r="J11" s="701"/>
      <c r="K11" s="702"/>
      <c r="L11" s="703"/>
    </row>
    <row r="12" customFormat="false" ht="12.75" hidden="false" customHeight="false" outlineLevel="0" collapsed="false">
      <c r="A12" s="704" t="n">
        <v>1</v>
      </c>
      <c r="B12" s="705"/>
      <c r="C12" s="706" t="s">
        <v>393</v>
      </c>
      <c r="D12" s="707"/>
      <c r="E12" s="649"/>
      <c r="F12" s="650"/>
      <c r="G12" s="708"/>
      <c r="H12" s="649"/>
      <c r="I12" s="709"/>
      <c r="J12" s="707"/>
      <c r="K12" s="649"/>
      <c r="L12" s="650"/>
    </row>
    <row r="13" customFormat="false" ht="12.75" hidden="false" customHeight="false" outlineLevel="0" collapsed="false">
      <c r="A13" s="704" t="n">
        <v>2</v>
      </c>
      <c r="B13" s="705"/>
      <c r="C13" s="706" t="s">
        <v>394</v>
      </c>
      <c r="D13" s="710" t="n">
        <v>2856.360392</v>
      </c>
      <c r="E13" s="711" t="n">
        <v>982.40917</v>
      </c>
      <c r="F13" s="712" t="n">
        <f aca="false">E13-D13</f>
        <v>-1873.951222</v>
      </c>
      <c r="G13" s="713" t="n">
        <v>34959.62</v>
      </c>
      <c r="H13" s="714" t="n">
        <v>11133</v>
      </c>
      <c r="I13" s="715" t="n">
        <f aca="false">H13-G13</f>
        <v>-23826.62</v>
      </c>
      <c r="J13" s="707" t="n">
        <v>7</v>
      </c>
      <c r="K13" s="652" t="n">
        <v>7</v>
      </c>
      <c r="L13" s="716" t="n">
        <f aca="false">K13-J13</f>
        <v>0</v>
      </c>
      <c r="N13" s="717" t="n">
        <v>982.40917</v>
      </c>
      <c r="O13" s="718" t="n">
        <f aca="false">E13-N13</f>
        <v>0</v>
      </c>
      <c r="P13" s="719"/>
    </row>
    <row r="14" customFormat="false" ht="12.75" hidden="false" customHeight="false" outlineLevel="0" collapsed="false">
      <c r="A14" s="704" t="n">
        <v>3</v>
      </c>
      <c r="B14" s="705"/>
      <c r="C14" s="706" t="s">
        <v>395</v>
      </c>
      <c r="D14" s="707"/>
      <c r="E14" s="720"/>
      <c r="F14" s="721"/>
      <c r="G14" s="713"/>
      <c r="H14" s="649"/>
      <c r="I14" s="709"/>
      <c r="J14" s="707"/>
      <c r="K14" s="649"/>
      <c r="L14" s="716"/>
      <c r="N14" s="719"/>
      <c r="O14" s="719"/>
      <c r="P14" s="719"/>
    </row>
    <row r="15" customFormat="false" ht="12.75" hidden="false" customHeight="false" outlineLevel="0" collapsed="false">
      <c r="A15" s="704" t="n">
        <v>4</v>
      </c>
      <c r="B15" s="705"/>
      <c r="C15" s="706" t="s">
        <v>396</v>
      </c>
      <c r="D15" s="707"/>
      <c r="E15" s="720"/>
      <c r="F15" s="721"/>
      <c r="G15" s="713"/>
      <c r="H15" s="649"/>
      <c r="I15" s="709"/>
      <c r="J15" s="707"/>
      <c r="K15" s="649"/>
      <c r="L15" s="716"/>
      <c r="N15" s="719"/>
      <c r="O15" s="719"/>
      <c r="P15" s="719"/>
    </row>
    <row r="16" customFormat="false" ht="12.75" hidden="false" customHeight="false" outlineLevel="0" collapsed="false">
      <c r="A16" s="722" t="n">
        <v>5</v>
      </c>
      <c r="B16" s="723"/>
      <c r="C16" s="724" t="s">
        <v>397</v>
      </c>
      <c r="D16" s="725" t="n">
        <f aca="false">D12+D13+D14+D15</f>
        <v>2856.360392</v>
      </c>
      <c r="E16" s="726" t="n">
        <f aca="false">E12+E13+E14+E15</f>
        <v>982.40917</v>
      </c>
      <c r="F16" s="712" t="n">
        <f aca="false">E16-D16</f>
        <v>-1873.951222</v>
      </c>
      <c r="G16" s="727" t="n">
        <f aca="false">SUM(G13:G15)</f>
        <v>34959.62</v>
      </c>
      <c r="H16" s="107" t="n">
        <f aca="false">SUM(H13:H15)</f>
        <v>11133</v>
      </c>
      <c r="I16" s="728" t="n">
        <f aca="false">SUM(I13:I15)</f>
        <v>-23826.62</v>
      </c>
      <c r="J16" s="729"/>
      <c r="K16" s="96"/>
      <c r="L16" s="716"/>
      <c r="N16" s="719"/>
      <c r="O16" s="719"/>
      <c r="P16" s="719"/>
    </row>
    <row r="17" customFormat="false" ht="12.75" hidden="false" customHeight="false" outlineLevel="0" collapsed="false">
      <c r="A17" s="730"/>
      <c r="B17" s="731" t="s">
        <v>398</v>
      </c>
      <c r="C17" s="732"/>
      <c r="D17" s="707"/>
      <c r="E17" s="720"/>
      <c r="F17" s="721"/>
      <c r="G17" s="713"/>
      <c r="H17" s="649"/>
      <c r="I17" s="709"/>
      <c r="J17" s="707"/>
      <c r="K17" s="649"/>
      <c r="L17" s="716"/>
      <c r="N17" s="719"/>
      <c r="O17" s="718"/>
      <c r="P17" s="718"/>
    </row>
    <row r="18" customFormat="false" ht="12.75" hidden="false" customHeight="false" outlineLevel="0" collapsed="false">
      <c r="A18" s="733" t="n">
        <v>7</v>
      </c>
      <c r="B18" s="734"/>
      <c r="C18" s="735" t="s">
        <v>399</v>
      </c>
      <c r="D18" s="710" t="n">
        <v>9797.39855</v>
      </c>
      <c r="E18" s="711" t="n">
        <v>8791.42374</v>
      </c>
      <c r="F18" s="712" t="n">
        <f aca="false">E18-D18</f>
        <v>-1005.97481</v>
      </c>
      <c r="G18" s="713" t="n">
        <v>128658.252192588</v>
      </c>
      <c r="H18" s="651" t="n">
        <v>110234.989168307</v>
      </c>
      <c r="I18" s="715" t="n">
        <f aca="false">SUM(G18:H18)</f>
        <v>238893.241360896</v>
      </c>
      <c r="J18" s="707" t="n">
        <v>18092</v>
      </c>
      <c r="K18" s="652" t="n">
        <v>18152</v>
      </c>
      <c r="L18" s="716" t="n">
        <f aca="false">K18-J18</f>
        <v>60</v>
      </c>
      <c r="N18" s="719"/>
      <c r="O18" s="718"/>
      <c r="P18" s="718"/>
    </row>
    <row r="19" customFormat="false" ht="12.75" hidden="false" customHeight="false" outlineLevel="0" collapsed="false">
      <c r="A19" s="733" t="n">
        <v>8</v>
      </c>
      <c r="B19" s="734"/>
      <c r="C19" s="735" t="s">
        <v>400</v>
      </c>
      <c r="D19" s="710" t="n">
        <v>7737</v>
      </c>
      <c r="E19" s="711" t="n">
        <v>12920.954634</v>
      </c>
      <c r="F19" s="712" t="n">
        <f aca="false">E19-D19</f>
        <v>5183.954634</v>
      </c>
      <c r="G19" s="713" t="n">
        <v>109750.509981965</v>
      </c>
      <c r="H19" s="651" t="n">
        <v>187107.202056255</v>
      </c>
      <c r="I19" s="715" t="n">
        <f aca="false">SUM(G19:H19)</f>
        <v>296857.712038221</v>
      </c>
      <c r="J19" s="707" t="n">
        <v>1174</v>
      </c>
      <c r="K19" s="652" t="n">
        <v>1183</v>
      </c>
      <c r="L19" s="716" t="n">
        <f aca="false">K19-J19</f>
        <v>9</v>
      </c>
      <c r="N19" s="719"/>
      <c r="O19" s="718"/>
      <c r="P19" s="718"/>
    </row>
    <row r="20" customFormat="false" ht="12.75" hidden="false" customHeight="false" outlineLevel="0" collapsed="false">
      <c r="A20" s="733" t="n">
        <v>9</v>
      </c>
      <c r="B20" s="734"/>
      <c r="C20" s="735" t="s">
        <v>401</v>
      </c>
      <c r="D20" s="710" t="n">
        <v>2978.25582</v>
      </c>
      <c r="E20" s="711" t="n">
        <v>2635.67297</v>
      </c>
      <c r="F20" s="712" t="n">
        <f aca="false">E20-D20</f>
        <v>-342.582850000001</v>
      </c>
      <c r="G20" s="713" t="n">
        <v>37597.5592346549</v>
      </c>
      <c r="H20" s="651" t="n">
        <v>31590.9829473268</v>
      </c>
      <c r="I20" s="715" t="n">
        <f aca="false">SUM(G20:H20)</f>
        <v>69188.5421819816</v>
      </c>
      <c r="J20" s="707" t="n">
        <v>125</v>
      </c>
      <c r="K20" s="652" t="n">
        <v>126</v>
      </c>
      <c r="L20" s="716" t="n">
        <f aca="false">K20-J20</f>
        <v>1</v>
      </c>
      <c r="N20" s="719"/>
      <c r="O20" s="719"/>
      <c r="P20" s="719"/>
    </row>
    <row r="21" customFormat="false" ht="12.75" hidden="false" customHeight="false" outlineLevel="0" collapsed="false">
      <c r="A21" s="733" t="n">
        <v>10</v>
      </c>
      <c r="B21" s="734"/>
      <c r="C21" s="735" t="s">
        <v>402</v>
      </c>
      <c r="D21" s="710"/>
      <c r="E21" s="649"/>
      <c r="F21" s="650"/>
      <c r="G21" s="713"/>
      <c r="H21" s="649"/>
      <c r="I21" s="736"/>
      <c r="J21" s="707"/>
      <c r="K21" s="649"/>
      <c r="L21" s="716" t="n">
        <f aca="false">K21-J21</f>
        <v>0</v>
      </c>
      <c r="N21" s="719"/>
      <c r="O21" s="718"/>
      <c r="P21" s="719"/>
    </row>
    <row r="22" customFormat="false" ht="13.5" hidden="false" customHeight="false" outlineLevel="0" collapsed="false">
      <c r="A22" s="704" t="n">
        <v>11</v>
      </c>
      <c r="B22" s="705"/>
      <c r="C22" s="737" t="s">
        <v>403</v>
      </c>
      <c r="D22" s="710" t="n">
        <v>20512.65437</v>
      </c>
      <c r="E22" s="68" t="n">
        <f aca="false">SUM(E18:E21)</f>
        <v>24348.051344</v>
      </c>
      <c r="F22" s="650"/>
      <c r="G22" s="713" t="n">
        <v>276006.321409209</v>
      </c>
      <c r="H22" s="68" t="n">
        <f aca="false">SUM(H18:H21)</f>
        <v>328933.174171889</v>
      </c>
      <c r="I22" s="736" t="n">
        <f aca="false">SUM(G22:H22)</f>
        <v>604939.495581098</v>
      </c>
      <c r="J22" s="707" t="n">
        <v>19391</v>
      </c>
      <c r="K22" s="649" t="n">
        <f aca="false">K18+K19+K20</f>
        <v>19461</v>
      </c>
      <c r="L22" s="650"/>
      <c r="N22" s="718" t="n">
        <v>24347.5997999248</v>
      </c>
      <c r="O22" s="719"/>
      <c r="P22" s="719"/>
    </row>
    <row r="23" customFormat="false" ht="14.25" hidden="false" customHeight="false" outlineLevel="0" collapsed="false">
      <c r="A23" s="704" t="n">
        <v>15</v>
      </c>
      <c r="B23" s="738" t="s">
        <v>404</v>
      </c>
      <c r="D23" s="739" t="n">
        <f aca="false">D16+D22</f>
        <v>23369.014762</v>
      </c>
      <c r="E23" s="740" t="n">
        <f aca="false">E16+E22</f>
        <v>25330.460514</v>
      </c>
      <c r="F23" s="741" t="n">
        <f aca="false">E23-D23</f>
        <v>1961.445752</v>
      </c>
      <c r="G23" s="742"/>
      <c r="H23" s="740"/>
      <c r="I23" s="743"/>
      <c r="J23" s="742"/>
      <c r="K23" s="744"/>
      <c r="L23" s="745"/>
      <c r="N23" s="719"/>
      <c r="O23" s="719"/>
      <c r="P23" s="719"/>
    </row>
    <row r="24" customFormat="false" ht="13.5" hidden="false" customHeight="false" outlineLevel="0" collapsed="false">
      <c r="A24" s="704"/>
      <c r="B24" s="705"/>
      <c r="C24" s="746"/>
      <c r="D24" s="698"/>
      <c r="E24" s="235"/>
      <c r="F24" s="642"/>
      <c r="G24" s="747"/>
      <c r="H24" s="748"/>
      <c r="I24" s="748"/>
      <c r="J24" s="748"/>
      <c r="K24" s="748"/>
      <c r="L24" s="749"/>
      <c r="N24" s="719"/>
      <c r="O24" s="750"/>
      <c r="P24" s="719"/>
    </row>
    <row r="25" customFormat="false" ht="12.75" hidden="false" customHeight="false" outlineLevel="0" collapsed="false">
      <c r="A25" s="704" t="n">
        <v>16</v>
      </c>
      <c r="B25" s="751" t="s">
        <v>405</v>
      </c>
      <c r="C25" s="752"/>
      <c r="D25" s="707"/>
      <c r="E25" s="649"/>
      <c r="F25" s="650"/>
      <c r="G25" s="753"/>
      <c r="H25" s="754"/>
      <c r="I25" s="754"/>
      <c r="J25" s="754"/>
      <c r="K25" s="754"/>
      <c r="L25" s="755"/>
      <c r="N25" s="719"/>
      <c r="O25" s="750"/>
      <c r="P25" s="719"/>
    </row>
    <row r="26" customFormat="false" ht="12.75" hidden="false" customHeight="false" outlineLevel="0" collapsed="false">
      <c r="A26" s="704" t="n">
        <v>17</v>
      </c>
      <c r="B26" s="705"/>
      <c r="C26" s="706" t="s">
        <v>406</v>
      </c>
      <c r="D26" s="707" t="n">
        <v>231</v>
      </c>
      <c r="E26" s="68" t="n">
        <v>258.21706</v>
      </c>
      <c r="F26" s="756" t="n">
        <f aca="false">E26-D26</f>
        <v>27.2170599999999</v>
      </c>
      <c r="G26" s="753"/>
      <c r="H26" s="754"/>
      <c r="I26" s="754"/>
      <c r="J26" s="754"/>
      <c r="K26" s="754"/>
      <c r="L26" s="755"/>
      <c r="M26" s="317"/>
      <c r="N26" s="719"/>
      <c r="O26" s="757"/>
      <c r="P26" s="719"/>
    </row>
    <row r="27" customFormat="false" ht="12.75" hidden="false" customHeight="false" outlineLevel="0" collapsed="false">
      <c r="A27" s="704" t="n">
        <v>18</v>
      </c>
      <c r="B27" s="705"/>
      <c r="C27" s="706" t="s">
        <v>407</v>
      </c>
      <c r="D27" s="710" t="n">
        <v>49325</v>
      </c>
      <c r="E27" s="68" t="n">
        <v>47703.35166</v>
      </c>
      <c r="F27" s="758" t="n">
        <f aca="false">E27-D27</f>
        <v>-1621.64834</v>
      </c>
      <c r="G27" s="753"/>
      <c r="H27" s="754"/>
      <c r="I27" s="754"/>
      <c r="J27" s="754"/>
      <c r="K27" s="754"/>
      <c r="L27" s="755"/>
      <c r="N27" s="719"/>
      <c r="O27" s="719"/>
      <c r="P27" s="719"/>
    </row>
    <row r="28" customFormat="false" ht="12.75" hidden="false" customHeight="false" outlineLevel="0" collapsed="false">
      <c r="A28" s="704" t="n">
        <v>19</v>
      </c>
      <c r="B28" s="705"/>
      <c r="C28" s="737" t="s">
        <v>408</v>
      </c>
      <c r="D28" s="710" t="n">
        <v>49556</v>
      </c>
      <c r="E28" s="68" t="n">
        <f aca="false">E26+E27</f>
        <v>47961.56872</v>
      </c>
      <c r="F28" s="758" t="n">
        <f aca="false">E28-D28</f>
        <v>-1594.43128</v>
      </c>
      <c r="G28" s="753"/>
      <c r="H28" s="754"/>
      <c r="I28" s="754"/>
      <c r="J28" s="754"/>
      <c r="K28" s="754"/>
      <c r="L28" s="755"/>
      <c r="N28" s="719"/>
    </row>
    <row r="29" customFormat="false" ht="13.5" hidden="false" customHeight="false" outlineLevel="0" collapsed="false">
      <c r="A29" s="759"/>
      <c r="B29" s="760"/>
      <c r="C29" s="761"/>
      <c r="D29" s="762"/>
      <c r="E29" s="763"/>
      <c r="F29" s="672"/>
      <c r="G29" s="753"/>
      <c r="H29" s="754"/>
      <c r="I29" s="754"/>
      <c r="J29" s="754"/>
      <c r="K29" s="754"/>
      <c r="L29" s="755"/>
    </row>
    <row r="30" customFormat="false" ht="14.25" hidden="false" customHeight="false" outlineLevel="0" collapsed="false">
      <c r="A30" s="764" t="n">
        <v>20</v>
      </c>
      <c r="B30" s="765" t="s">
        <v>194</v>
      </c>
      <c r="C30" s="765"/>
      <c r="D30" s="766" t="n">
        <f aca="false">D23+D28</f>
        <v>72925.014762</v>
      </c>
      <c r="E30" s="767" t="n">
        <f aca="false">E23+E28</f>
        <v>73292.029234</v>
      </c>
      <c r="F30" s="768" t="n">
        <f aca="false">F23+F28</f>
        <v>367.014472000003</v>
      </c>
      <c r="G30" s="769"/>
      <c r="H30" s="770"/>
      <c r="I30" s="770"/>
      <c r="J30" s="770"/>
      <c r="K30" s="770"/>
      <c r="L30" s="771"/>
    </row>
    <row r="31" customFormat="false" ht="13.5" hidden="false" customHeight="false" outlineLevel="0" collapsed="false">
      <c r="A31" s="9"/>
      <c r="G31" s="772"/>
      <c r="H31" s="772"/>
      <c r="I31" s="772"/>
    </row>
    <row r="32" customFormat="false" ht="12.75" hidden="false" customHeight="false" outlineLevel="0" collapsed="false">
      <c r="G32" s="772"/>
      <c r="H32" s="772"/>
      <c r="I32" s="772"/>
    </row>
    <row r="33" customFormat="false" ht="12.75" hidden="false" customHeight="false" outlineLevel="0" collapsed="false">
      <c r="B33" s="773"/>
      <c r="C33" s="0" t="s">
        <v>204</v>
      </c>
    </row>
    <row r="35" customFormat="false" ht="12.75" hidden="false" customHeight="false" outlineLevel="0" collapsed="false">
      <c r="E35" s="186" t="s">
        <v>126</v>
      </c>
      <c r="F35" s="494" t="n">
        <v>43921</v>
      </c>
    </row>
    <row r="36" customFormat="false" ht="12.75" hidden="false" customHeight="false" outlineLevel="0" collapsed="false">
      <c r="D36" s="0" t="s">
        <v>127</v>
      </c>
      <c r="F36" s="494"/>
    </row>
    <row r="37" customFormat="false" ht="12.75" hidden="false" customHeight="false" outlineLevel="0" collapsed="false">
      <c r="F37" s="494"/>
    </row>
    <row r="38" customFormat="false" ht="12.75" hidden="false" customHeight="false" outlineLevel="0" collapsed="false">
      <c r="C38" s="0" t="s">
        <v>205</v>
      </c>
      <c r="F38" s="494"/>
    </row>
    <row r="39" customFormat="false" ht="12.75" hidden="false" customHeight="false" outlineLevel="0" collapsed="false">
      <c r="F39" s="494"/>
    </row>
    <row r="40" customFormat="false" ht="12.75" hidden="false" customHeight="false" outlineLevel="0" collapsed="false">
      <c r="E40" s="186" t="s">
        <v>126</v>
      </c>
      <c r="F40" s="494" t="n">
        <f aca="false">F35</f>
        <v>43921</v>
      </c>
    </row>
    <row r="41" customFormat="false" ht="12.75" hidden="false" customHeight="false" outlineLevel="0" collapsed="false">
      <c r="D41" s="0" t="s">
        <v>127</v>
      </c>
    </row>
  </sheetData>
  <mergeCells count="8">
    <mergeCell ref="E1:I1"/>
    <mergeCell ref="A3:L3"/>
    <mergeCell ref="A4:L4"/>
    <mergeCell ref="D6:F6"/>
    <mergeCell ref="G6:I6"/>
    <mergeCell ref="J6:L6"/>
    <mergeCell ref="C7:C10"/>
    <mergeCell ref="B30:C30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677" t="s">
        <v>409</v>
      </c>
      <c r="B1" s="774"/>
      <c r="C1" s="12"/>
      <c r="D1" s="12"/>
      <c r="E1" s="12"/>
      <c r="F1" s="12"/>
    </row>
    <row r="2" customFormat="false" ht="12.75" hidden="false" customHeight="false" outlineLevel="0" collapsed="false">
      <c r="A2" s="11"/>
      <c r="B2" s="774"/>
      <c r="C2" s="12"/>
      <c r="D2" s="12"/>
      <c r="E2" s="12"/>
      <c r="F2" s="12"/>
    </row>
    <row r="3" customFormat="false" ht="12.75" hidden="false" customHeight="false" outlineLevel="0" collapsed="false">
      <c r="A3" s="677" t="s">
        <v>410</v>
      </c>
      <c r="B3" s="774"/>
      <c r="C3" s="12"/>
      <c r="D3" s="12"/>
      <c r="E3" s="12"/>
      <c r="F3" s="12"/>
    </row>
    <row r="4" customFormat="false" ht="12.75" hidden="false" customHeight="false" outlineLevel="0" collapsed="false">
      <c r="A4" s="11"/>
      <c r="B4" s="774"/>
      <c r="C4" s="12"/>
      <c r="D4" s="12"/>
      <c r="E4" s="12"/>
      <c r="F4" s="12"/>
    </row>
    <row r="5" customFormat="false" ht="12.75" hidden="false" customHeight="false" outlineLevel="0" collapsed="false">
      <c r="A5" s="628"/>
      <c r="B5" s="9"/>
    </row>
    <row r="6" customFormat="false" ht="12.75" hidden="false" customHeight="false" outlineLevel="0" collapsed="false">
      <c r="A6" s="10" t="s">
        <v>411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245" t="s">
        <v>25</v>
      </c>
      <c r="B7" s="245"/>
      <c r="C7" s="245"/>
      <c r="D7" s="245"/>
      <c r="E7" s="245"/>
      <c r="F7" s="245"/>
    </row>
    <row r="8" customFormat="false" ht="13.5" hidden="false" customHeight="false" outlineLevel="0" collapsed="false"/>
    <row r="9" customFormat="false" ht="13.5" hidden="false" customHeight="false" outlineLevel="0" collapsed="false">
      <c r="A9" s="775" t="s">
        <v>412</v>
      </c>
      <c r="B9" s="776"/>
      <c r="C9" s="15" t="s">
        <v>413</v>
      </c>
      <c r="D9" s="777" t="s">
        <v>414</v>
      </c>
      <c r="E9" s="777"/>
      <c r="F9" s="16" t="s">
        <v>415</v>
      </c>
    </row>
    <row r="10" customFormat="false" ht="12.75" hidden="false" customHeight="false" outlineLevel="0" collapsed="false">
      <c r="A10" s="26" t="s">
        <v>41</v>
      </c>
      <c r="B10" s="18" t="s">
        <v>193</v>
      </c>
      <c r="C10" s="18" t="s">
        <v>416</v>
      </c>
      <c r="D10" s="18" t="s">
        <v>417</v>
      </c>
      <c r="E10" s="18" t="s">
        <v>418</v>
      </c>
      <c r="F10" s="219" t="s">
        <v>419</v>
      </c>
    </row>
    <row r="11" customFormat="false" ht="13.5" hidden="false" customHeight="false" outlineLevel="0" collapsed="false">
      <c r="A11" s="778"/>
      <c r="B11" s="31"/>
      <c r="C11" s="32" t="s">
        <v>420</v>
      </c>
      <c r="D11" s="32" t="s">
        <v>421</v>
      </c>
      <c r="E11" s="32" t="s">
        <v>421</v>
      </c>
      <c r="F11" s="220" t="s">
        <v>422</v>
      </c>
    </row>
    <row r="12" customFormat="false" ht="13.5" hidden="false" customHeight="false" outlineLevel="0" collapsed="false">
      <c r="A12" s="779" t="s">
        <v>423</v>
      </c>
      <c r="B12" s="779"/>
      <c r="C12" s="780"/>
      <c r="D12" s="780"/>
      <c r="E12" s="780"/>
      <c r="F12" s="781"/>
    </row>
    <row r="13" customFormat="false" ht="12.75" hidden="false" customHeight="false" outlineLevel="0" collapsed="false">
      <c r="A13" s="704" t="n">
        <v>1</v>
      </c>
      <c r="B13" s="782" t="s">
        <v>393</v>
      </c>
      <c r="C13" s="705"/>
      <c r="D13" s="705"/>
      <c r="E13" s="705"/>
      <c r="F13" s="783"/>
    </row>
    <row r="14" customFormat="false" ht="12.75" hidden="false" customHeight="false" outlineLevel="0" collapsed="false">
      <c r="A14" s="704" t="n">
        <v>2</v>
      </c>
      <c r="B14" s="782" t="s">
        <v>394</v>
      </c>
      <c r="C14" s="705"/>
      <c r="D14" s="705"/>
      <c r="E14" s="705"/>
      <c r="F14" s="783"/>
    </row>
    <row r="15" customFormat="false" ht="12.75" hidden="false" customHeight="false" outlineLevel="0" collapsed="false">
      <c r="A15" s="704" t="n">
        <v>3</v>
      </c>
      <c r="B15" s="782" t="s">
        <v>395</v>
      </c>
      <c r="C15" s="705"/>
      <c r="D15" s="705"/>
      <c r="E15" s="705"/>
      <c r="F15" s="783"/>
    </row>
    <row r="16" customFormat="false" ht="12.75" hidden="false" customHeight="false" outlineLevel="0" collapsed="false">
      <c r="A16" s="704" t="n">
        <v>4</v>
      </c>
      <c r="B16" s="784"/>
      <c r="C16" s="705"/>
      <c r="D16" s="785"/>
      <c r="E16" s="785"/>
      <c r="F16" s="783"/>
    </row>
    <row r="17" customFormat="false" ht="12.75" hidden="false" customHeight="false" outlineLevel="0" collapsed="false">
      <c r="A17" s="786"/>
      <c r="B17" s="787"/>
      <c r="C17" s="787"/>
      <c r="D17" s="787"/>
      <c r="E17" s="787"/>
      <c r="F17" s="788"/>
    </row>
    <row r="18" customFormat="false" ht="12.75" hidden="false" customHeight="false" outlineLevel="0" collapsed="false">
      <c r="A18" s="789" t="s">
        <v>424</v>
      </c>
      <c r="B18" s="789"/>
      <c r="C18" s="705"/>
      <c r="D18" s="705"/>
      <c r="E18" s="705"/>
      <c r="F18" s="783"/>
    </row>
    <row r="19" customFormat="false" ht="12.75" hidden="false" customHeight="false" outlineLevel="0" collapsed="false">
      <c r="A19" s="704" t="n">
        <v>5</v>
      </c>
      <c r="B19" s="782" t="s">
        <v>425</v>
      </c>
      <c r="C19" s="705"/>
      <c r="D19" s="705"/>
      <c r="E19" s="705"/>
      <c r="F19" s="783"/>
    </row>
    <row r="20" customFormat="false" ht="12.75" hidden="false" customHeight="false" outlineLevel="0" collapsed="false">
      <c r="A20" s="704" t="n">
        <v>6</v>
      </c>
      <c r="B20" s="782" t="s">
        <v>393</v>
      </c>
      <c r="C20" s="705"/>
      <c r="D20" s="705"/>
      <c r="E20" s="705"/>
      <c r="F20" s="783"/>
    </row>
    <row r="21" customFormat="false" ht="12.75" hidden="false" customHeight="false" outlineLevel="0" collapsed="false">
      <c r="A21" s="704" t="n">
        <v>7</v>
      </c>
      <c r="B21" s="782" t="s">
        <v>394</v>
      </c>
      <c r="C21" s="705"/>
      <c r="D21" s="705"/>
      <c r="E21" s="705"/>
      <c r="F21" s="783"/>
    </row>
    <row r="22" customFormat="false" ht="12.75" hidden="false" customHeight="false" outlineLevel="0" collapsed="false">
      <c r="A22" s="704" t="n">
        <v>8</v>
      </c>
      <c r="B22" s="782" t="s">
        <v>199</v>
      </c>
      <c r="C22" s="705"/>
      <c r="D22" s="705"/>
      <c r="E22" s="705"/>
      <c r="F22" s="783"/>
    </row>
    <row r="23" customFormat="false" ht="13.5" hidden="false" customHeight="false" outlineLevel="0" collapsed="false">
      <c r="A23" s="790"/>
      <c r="B23" s="791"/>
      <c r="C23" s="791"/>
      <c r="D23" s="791"/>
      <c r="E23" s="791"/>
      <c r="F23" s="792"/>
    </row>
    <row r="24" customFormat="false" ht="14.25" hidden="false" customHeight="false" outlineLevel="0" collapsed="false">
      <c r="A24" s="793" t="n">
        <v>11</v>
      </c>
      <c r="B24" s="794" t="s">
        <v>426</v>
      </c>
      <c r="C24" s="795"/>
      <c r="D24" s="796" t="s">
        <v>427</v>
      </c>
      <c r="E24" s="796" t="s">
        <v>427</v>
      </c>
      <c r="F24" s="797"/>
    </row>
    <row r="25" customFormat="false" ht="13.5" hidden="false" customHeight="false" outlineLevel="0" collapsed="false">
      <c r="A25" s="798"/>
      <c r="B25" s="799"/>
      <c r="C25" s="799"/>
      <c r="D25" s="799"/>
      <c r="E25" s="799"/>
      <c r="F25" s="799"/>
    </row>
    <row r="26" customFormat="false" ht="12.75" hidden="false" customHeight="false" outlineLevel="0" collapsed="false">
      <c r="A26" s="673"/>
      <c r="B26" s="673"/>
      <c r="C26" s="673"/>
      <c r="D26" s="673"/>
      <c r="E26" s="673"/>
      <c r="F26" s="673"/>
    </row>
    <row r="28" customFormat="false" ht="12.75" hidden="false" customHeight="false" outlineLevel="0" collapsed="false">
      <c r="B28" s="182" t="s">
        <v>428</v>
      </c>
      <c r="C28" s="800"/>
      <c r="D28" s="180"/>
      <c r="E28" s="179" t="s">
        <v>341</v>
      </c>
      <c r="F28" s="180"/>
    </row>
    <row r="29" customFormat="false" ht="12.75" hidden="false" customHeight="false" outlineLevel="0" collapsed="false">
      <c r="B29" s="9"/>
      <c r="C29" s="801" t="s">
        <v>127</v>
      </c>
      <c r="D29" s="801"/>
      <c r="E29" s="186"/>
    </row>
    <row r="30" customFormat="false" ht="12.75" hidden="false" customHeight="false" outlineLevel="0" collapsed="false">
      <c r="B30" s="9"/>
      <c r="C30" s="9"/>
      <c r="E30" s="186"/>
    </row>
    <row r="31" customFormat="false" ht="12.75" hidden="false" customHeight="false" outlineLevel="0" collapsed="false">
      <c r="B31" s="182" t="s">
        <v>128</v>
      </c>
      <c r="C31" s="800"/>
      <c r="D31" s="180"/>
      <c r="E31" s="179" t="s">
        <v>341</v>
      </c>
      <c r="F31" s="180"/>
    </row>
    <row r="32" customFormat="false" ht="12.75" hidden="false" customHeight="false" outlineLevel="0" collapsed="false">
      <c r="B32" s="9"/>
      <c r="C32" s="801" t="s">
        <v>127</v>
      </c>
      <c r="D32" s="801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245" t="s">
        <v>429</v>
      </c>
      <c r="B1" s="245"/>
      <c r="C1" s="245"/>
      <c r="D1" s="245"/>
      <c r="E1" s="245"/>
    </row>
    <row r="2" customFormat="false" ht="12.75" hidden="false" customHeight="false" outlineLevel="0" collapsed="false">
      <c r="A2" s="802"/>
    </row>
    <row r="3" customFormat="false" ht="12.75" hidden="false" customHeight="false" outlineLevel="0" collapsed="false">
      <c r="A3" s="245" t="s">
        <v>430</v>
      </c>
      <c r="B3" s="245"/>
      <c r="C3" s="245"/>
      <c r="D3" s="245"/>
      <c r="E3" s="245"/>
    </row>
    <row r="5" customFormat="false" ht="12.75" hidden="false" customHeight="false" outlineLevel="0" collapsed="false">
      <c r="A5" s="803" t="s">
        <v>431</v>
      </c>
      <c r="C5" s="187"/>
      <c r="D5" s="187"/>
    </row>
    <row r="6" customFormat="false" ht="13.5" hidden="false" customHeight="false" outlineLevel="0" collapsed="false">
      <c r="B6" s="187"/>
      <c r="C6" s="187"/>
      <c r="D6" s="187"/>
    </row>
    <row r="7" customFormat="false" ht="15" hidden="false" customHeight="true" outlineLevel="0" collapsed="false">
      <c r="A7" s="804" t="s">
        <v>432</v>
      </c>
      <c r="B7" s="805" t="s">
        <v>193</v>
      </c>
      <c r="C7" s="806" t="s">
        <v>433</v>
      </c>
      <c r="D7" s="806" t="s">
        <v>434</v>
      </c>
      <c r="E7" s="807" t="s">
        <v>435</v>
      </c>
    </row>
    <row r="8" customFormat="false" ht="15" hidden="false" customHeight="true" outlineLevel="0" collapsed="false">
      <c r="A8" s="808" t="s">
        <v>433</v>
      </c>
      <c r="C8" s="809" t="s">
        <v>418</v>
      </c>
      <c r="D8" s="809" t="s">
        <v>433</v>
      </c>
      <c r="E8" s="810" t="s">
        <v>433</v>
      </c>
    </row>
    <row r="9" customFormat="false" ht="15" hidden="false" customHeight="true" outlineLevel="0" collapsed="false">
      <c r="A9" s="811" t="n">
        <v>1</v>
      </c>
      <c r="B9" s="812"/>
      <c r="C9" s="813"/>
      <c r="D9" s="814"/>
      <c r="E9" s="815"/>
    </row>
    <row r="10" customFormat="false" ht="15" hidden="false" customHeight="true" outlineLevel="0" collapsed="false">
      <c r="A10" s="816" t="n">
        <v>2</v>
      </c>
      <c r="B10" s="265"/>
      <c r="C10" s="817"/>
      <c r="D10" s="818"/>
      <c r="E10" s="819"/>
    </row>
    <row r="11" customFormat="false" ht="15" hidden="false" customHeight="true" outlineLevel="0" collapsed="false">
      <c r="A11" s="816" t="n">
        <v>3</v>
      </c>
      <c r="B11" s="265"/>
      <c r="C11" s="817"/>
      <c r="D11" s="818"/>
      <c r="E11" s="819"/>
    </row>
    <row r="12" customFormat="false" ht="15" hidden="false" customHeight="true" outlineLevel="0" collapsed="false">
      <c r="A12" s="816" t="n">
        <v>4</v>
      </c>
      <c r="B12" s="265"/>
      <c r="C12" s="817"/>
      <c r="D12" s="818"/>
      <c r="E12" s="819"/>
    </row>
    <row r="13" customFormat="false" ht="15" hidden="false" customHeight="true" outlineLevel="0" collapsed="false">
      <c r="A13" s="820" t="n">
        <v>5</v>
      </c>
      <c r="B13" s="821"/>
      <c r="C13" s="822"/>
      <c r="D13" s="175"/>
      <c r="E13" s="823"/>
    </row>
    <row r="14" customFormat="false" ht="15" hidden="false" customHeight="true" outlineLevel="0" collapsed="false">
      <c r="B14" s="772"/>
      <c r="C14" s="187"/>
    </row>
    <row r="15" customFormat="false" ht="15" hidden="false" customHeight="true" outlineLevel="0" collapsed="false">
      <c r="A15" s="824" t="s">
        <v>436</v>
      </c>
      <c r="C15" s="187"/>
    </row>
    <row r="16" customFormat="false" ht="15" hidden="false" customHeight="true" outlineLevel="0" collapsed="false">
      <c r="B16" s="772"/>
      <c r="C16" s="187"/>
    </row>
    <row r="17" customFormat="false" ht="15" hidden="false" customHeight="true" outlineLevel="0" collapsed="false">
      <c r="A17" s="804" t="s">
        <v>432</v>
      </c>
      <c r="B17" s="805" t="s">
        <v>193</v>
      </c>
      <c r="C17" s="806" t="s">
        <v>433</v>
      </c>
      <c r="D17" s="806" t="s">
        <v>434</v>
      </c>
      <c r="E17" s="807" t="s">
        <v>435</v>
      </c>
    </row>
    <row r="18" customFormat="false" ht="15" hidden="false" customHeight="true" outlineLevel="0" collapsed="false">
      <c r="A18" s="808" t="s">
        <v>433</v>
      </c>
      <c r="C18" s="809" t="s">
        <v>418</v>
      </c>
      <c r="D18" s="809" t="s">
        <v>433</v>
      </c>
      <c r="E18" s="825" t="s">
        <v>433</v>
      </c>
    </row>
    <row r="19" customFormat="false" ht="15" hidden="false" customHeight="true" outlineLevel="0" collapsed="false">
      <c r="A19" s="811" t="n">
        <v>1</v>
      </c>
      <c r="B19" s="812"/>
      <c r="C19" s="813"/>
      <c r="D19" s="814"/>
      <c r="E19" s="815"/>
    </row>
    <row r="20" customFormat="false" ht="15" hidden="false" customHeight="true" outlineLevel="0" collapsed="false">
      <c r="A20" s="816" t="n">
        <v>2</v>
      </c>
      <c r="B20" s="265"/>
      <c r="C20" s="817"/>
      <c r="D20" s="818"/>
      <c r="E20" s="819"/>
    </row>
    <row r="21" customFormat="false" ht="15" hidden="false" customHeight="true" outlineLevel="0" collapsed="false">
      <c r="A21" s="816" t="n">
        <v>3</v>
      </c>
      <c r="B21" s="265"/>
      <c r="C21" s="817"/>
      <c r="D21" s="818"/>
      <c r="E21" s="819"/>
    </row>
    <row r="22" customFormat="false" ht="15" hidden="false" customHeight="true" outlineLevel="0" collapsed="false">
      <c r="A22" s="816" t="n">
        <v>4</v>
      </c>
      <c r="B22" s="265"/>
      <c r="C22" s="817"/>
      <c r="D22" s="818"/>
      <c r="E22" s="819"/>
    </row>
    <row r="23" customFormat="false" ht="15" hidden="false" customHeight="true" outlineLevel="0" collapsed="false">
      <c r="A23" s="820" t="n">
        <v>5</v>
      </c>
      <c r="B23" s="821"/>
      <c r="C23" s="822"/>
      <c r="D23" s="175"/>
      <c r="E23" s="823"/>
    </row>
    <row r="24" customFormat="false" ht="15" hidden="false" customHeight="true" outlineLevel="0" collapsed="false">
      <c r="A24" s="826"/>
      <c r="B24" s="772"/>
      <c r="C24" s="772"/>
      <c r="D24" s="772"/>
    </row>
    <row r="25" customFormat="false" ht="15" hidden="false" customHeight="true" outlineLevel="0" collapsed="false">
      <c r="A25" s="826"/>
      <c r="B25" s="772"/>
      <c r="C25" s="772"/>
      <c r="D25" s="124"/>
    </row>
    <row r="26" customFormat="false" ht="15" hidden="false" customHeight="true" outlineLevel="0" collapsed="false">
      <c r="A26" s="182" t="s">
        <v>340</v>
      </c>
      <c r="B26" s="800"/>
      <c r="C26" s="180"/>
      <c r="D26" s="179" t="s">
        <v>126</v>
      </c>
      <c r="E26" s="180"/>
    </row>
    <row r="27" customFormat="false" ht="12.75" hidden="false" customHeight="false" outlineLevel="0" collapsed="false">
      <c r="A27" s="9"/>
      <c r="B27" s="801" t="s">
        <v>127</v>
      </c>
      <c r="C27" s="801"/>
      <c r="D27" s="186"/>
    </row>
    <row r="28" customFormat="false" ht="12.75" hidden="false" customHeight="false" outlineLevel="0" collapsed="false">
      <c r="A28" s="9"/>
      <c r="B28" s="9"/>
      <c r="D28" s="186"/>
    </row>
    <row r="29" customFormat="false" ht="12.75" hidden="false" customHeight="false" outlineLevel="0" collapsed="false">
      <c r="A29" s="182" t="s">
        <v>128</v>
      </c>
      <c r="B29" s="800"/>
      <c r="C29" s="180"/>
      <c r="D29" s="179" t="s">
        <v>126</v>
      </c>
      <c r="E29" s="180"/>
    </row>
    <row r="30" customFormat="false" ht="12.75" hidden="false" customHeight="false" outlineLevel="0" collapsed="false">
      <c r="A30" s="9"/>
      <c r="B30" s="801" t="s">
        <v>127</v>
      </c>
      <c r="C30" s="801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6.42"/>
    <col collapsed="false" customWidth="true" hidden="false" outlineLevel="0" max="7" min="7" style="0" width="12.85"/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A7" s="11"/>
    </row>
    <row r="8" customFormat="false" ht="13.5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2.75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2.75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2.75" hidden="false" customHeight="false" outlineLevel="0" collapsed="false">
      <c r="A11" s="26" t="s">
        <v>37</v>
      </c>
      <c r="B11" s="18" t="s">
        <v>38</v>
      </c>
      <c r="C11" s="18" t="s">
        <v>39</v>
      </c>
      <c r="D11" s="27" t="s">
        <v>40</v>
      </c>
      <c r="E11" s="18" t="s">
        <v>39</v>
      </c>
      <c r="F11" s="27" t="s">
        <v>40</v>
      </c>
      <c r="G11" s="18" t="s">
        <v>39</v>
      </c>
      <c r="H11" s="27" t="s">
        <v>40</v>
      </c>
      <c r="I11" s="18" t="s">
        <v>39</v>
      </c>
      <c r="J11" s="28" t="s">
        <v>40</v>
      </c>
    </row>
    <row r="12" customFormat="false" ht="12.75" hidden="false" customHeight="false" outlineLevel="0" collapsed="false">
      <c r="A12" s="26" t="s">
        <v>41</v>
      </c>
      <c r="B12" s="29"/>
      <c r="C12" s="18" t="s">
        <v>42</v>
      </c>
      <c r="D12" s="27" t="s">
        <v>42</v>
      </c>
      <c r="E12" s="18" t="s">
        <v>42</v>
      </c>
      <c r="F12" s="27" t="s">
        <v>42</v>
      </c>
      <c r="G12" s="18" t="s">
        <v>42</v>
      </c>
      <c r="H12" s="27" t="s">
        <v>42</v>
      </c>
      <c r="I12" s="18" t="s">
        <v>42</v>
      </c>
      <c r="J12" s="28" t="s">
        <v>42</v>
      </c>
    </row>
    <row r="13" customFormat="false" ht="13.5" hidden="false" customHeight="false" outlineLevel="0" collapsed="false">
      <c r="A13" s="30"/>
      <c r="B13" s="31"/>
      <c r="C13" s="32" t="s">
        <v>43</v>
      </c>
      <c r="D13" s="33" t="s">
        <v>44</v>
      </c>
      <c r="E13" s="32" t="s">
        <v>43</v>
      </c>
      <c r="F13" s="33" t="s">
        <v>44</v>
      </c>
      <c r="G13" s="32" t="s">
        <v>45</v>
      </c>
      <c r="H13" s="33" t="s">
        <v>46</v>
      </c>
      <c r="I13" s="32" t="s">
        <v>47</v>
      </c>
      <c r="J13" s="34" t="s">
        <v>48</v>
      </c>
    </row>
    <row r="14" customFormat="false" ht="13.5" hidden="false" customHeight="false" outlineLevel="0" collapsed="false">
      <c r="A14" s="35" t="n">
        <v>1</v>
      </c>
      <c r="B14" s="36" t="s">
        <v>49</v>
      </c>
      <c r="C14" s="36"/>
      <c r="D14" s="37"/>
      <c r="E14" s="38"/>
      <c r="F14" s="39"/>
      <c r="G14" s="38"/>
      <c r="H14" s="39"/>
      <c r="I14" s="38"/>
      <c r="J14" s="40"/>
    </row>
    <row r="15" customFormat="false" ht="12.75" hidden="false" customHeight="false" outlineLevel="0" collapsed="false">
      <c r="A15" s="41" t="n">
        <v>2</v>
      </c>
      <c r="B15" s="42" t="s">
        <v>50</v>
      </c>
      <c r="C15" s="42"/>
      <c r="D15" s="43"/>
      <c r="E15" s="44"/>
      <c r="F15" s="45"/>
      <c r="G15" s="44"/>
      <c r="H15" s="45"/>
      <c r="I15" s="44"/>
      <c r="J15" s="46"/>
    </row>
    <row r="16" customFormat="false" ht="12.75" hidden="false" customHeight="false" outlineLevel="0" collapsed="false">
      <c r="A16" s="41" t="n">
        <v>3</v>
      </c>
      <c r="B16" s="42" t="s">
        <v>51</v>
      </c>
      <c r="C16" s="47" t="n">
        <f aca="false">4_Б!E8</f>
        <v>4145</v>
      </c>
      <c r="D16" s="48" t="n">
        <v>4144.8955</v>
      </c>
      <c r="E16" s="44" t="n">
        <v>0</v>
      </c>
      <c r="F16" s="45" t="n">
        <v>0</v>
      </c>
      <c r="G16" s="44" t="n">
        <v>0</v>
      </c>
      <c r="H16" s="45" t="n">
        <v>0</v>
      </c>
      <c r="I16" s="49" t="n">
        <v>4145</v>
      </c>
      <c r="J16" s="50" t="n">
        <v>4145</v>
      </c>
    </row>
    <row r="17" customFormat="false" ht="12.75" hidden="false" customHeight="false" outlineLevel="0" collapsed="false">
      <c r="A17" s="41" t="n">
        <v>4</v>
      </c>
      <c r="B17" s="42" t="s">
        <v>52</v>
      </c>
      <c r="C17" s="51" t="n">
        <f aca="false">4_Б!E10+4_Б!E19</f>
        <v>4847</v>
      </c>
      <c r="D17" s="48" t="n">
        <v>5200.09045</v>
      </c>
      <c r="E17" s="52" t="n">
        <f aca="false">4_B!E9+4_B!E19</f>
        <v>448</v>
      </c>
      <c r="F17" s="53" t="n">
        <v>503.76098</v>
      </c>
      <c r="G17" s="49" t="n">
        <f aca="false">I17-C17-E17</f>
        <v>2396</v>
      </c>
      <c r="H17" s="54" t="n">
        <v>5891.14857</v>
      </c>
      <c r="I17" s="49" t="n">
        <v>7691</v>
      </c>
      <c r="J17" s="50" t="n">
        <v>11595</v>
      </c>
    </row>
    <row r="18" customFormat="false" ht="12.75" hidden="false" customHeight="false" outlineLevel="0" collapsed="false">
      <c r="A18" s="41" t="n">
        <v>5</v>
      </c>
      <c r="B18" s="42" t="s">
        <v>53</v>
      </c>
      <c r="C18" s="51" t="n">
        <f aca="false">4_Б!E11</f>
        <v>7257</v>
      </c>
      <c r="D18" s="48" t="n">
        <v>8697.64952000015</v>
      </c>
      <c r="E18" s="52" t="n">
        <f aca="false">4_B!E10</f>
        <v>7966</v>
      </c>
      <c r="F18" s="53" t="n">
        <v>8356.51764</v>
      </c>
      <c r="G18" s="49" t="n">
        <f aca="false">I18-C18-E18</f>
        <v>2922</v>
      </c>
      <c r="H18" s="54" t="n">
        <v>2472.83283999985</v>
      </c>
      <c r="I18" s="49" t="n">
        <v>18145</v>
      </c>
      <c r="J18" s="50" t="n">
        <v>19527</v>
      </c>
    </row>
    <row r="19" customFormat="false" ht="12.75" hidden="false" customHeight="false" outlineLevel="0" collapsed="false">
      <c r="A19" s="41" t="n">
        <v>6</v>
      </c>
      <c r="B19" s="42" t="s">
        <v>54</v>
      </c>
      <c r="C19" s="51" t="n">
        <f aca="false">4_Б!E9</f>
        <v>9512</v>
      </c>
      <c r="D19" s="48" t="n">
        <v>7513.70066</v>
      </c>
      <c r="E19" s="52" t="n">
        <f aca="false">4_B!E11</f>
        <v>28</v>
      </c>
      <c r="F19" s="53" t="n">
        <v>32.46093</v>
      </c>
      <c r="G19" s="49" t="n">
        <f aca="false">I19-C19-E19</f>
        <v>3680</v>
      </c>
      <c r="H19" s="54" t="n">
        <v>1961.83841</v>
      </c>
      <c r="I19" s="49" t="n">
        <v>13220</v>
      </c>
      <c r="J19" s="50" t="n">
        <v>9508</v>
      </c>
    </row>
    <row r="20" customFormat="false" ht="12.75" hidden="false" customHeight="false" outlineLevel="0" collapsed="false">
      <c r="A20" s="41" t="n">
        <v>7</v>
      </c>
      <c r="B20" s="42" t="s">
        <v>55</v>
      </c>
      <c r="C20" s="51" t="n">
        <f aca="false">4_Б!E12</f>
        <v>14</v>
      </c>
      <c r="D20" s="48" t="n">
        <v>15</v>
      </c>
      <c r="E20" s="44" t="n">
        <f aca="false">4_B!E12</f>
        <v>0</v>
      </c>
      <c r="F20" s="45" t="n">
        <v>0</v>
      </c>
      <c r="G20" s="49" t="n">
        <f aca="false">I20-C20-E20</f>
        <v>43</v>
      </c>
      <c r="H20" s="54" t="n">
        <v>54</v>
      </c>
      <c r="I20" s="49" t="n">
        <v>57</v>
      </c>
      <c r="J20" s="50" t="n">
        <v>69</v>
      </c>
    </row>
    <row r="21" customFormat="false" ht="12.75" hidden="false" customHeight="false" outlineLevel="0" collapsed="false">
      <c r="A21" s="41" t="n">
        <f aca="false">SUM(A20)+1</f>
        <v>8</v>
      </c>
      <c r="B21" s="42" t="s">
        <v>56</v>
      </c>
      <c r="C21" s="51" t="n">
        <v>0</v>
      </c>
      <c r="D21" s="43" t="n">
        <v>0</v>
      </c>
      <c r="E21" s="44" t="n">
        <f aca="false">4_B!E14</f>
        <v>0</v>
      </c>
      <c r="F21" s="45" t="n">
        <v>0</v>
      </c>
      <c r="G21" s="44" t="n">
        <v>0</v>
      </c>
      <c r="H21" s="45" t="n">
        <v>0</v>
      </c>
      <c r="I21" s="49"/>
      <c r="J21" s="50"/>
    </row>
    <row r="22" customFormat="false" ht="12.75" hidden="false" customHeight="false" outlineLevel="0" collapsed="false">
      <c r="A22" s="41" t="n">
        <v>9</v>
      </c>
      <c r="B22" s="42" t="s">
        <v>57</v>
      </c>
      <c r="C22" s="42" t="n">
        <v>911</v>
      </c>
      <c r="D22" s="43" t="n">
        <v>5259</v>
      </c>
      <c r="E22" s="44" t="n">
        <v>0</v>
      </c>
      <c r="F22" s="45" t="n">
        <v>0</v>
      </c>
      <c r="G22" s="44" t="n">
        <v>0</v>
      </c>
      <c r="H22" s="45" t="n">
        <v>0</v>
      </c>
      <c r="I22" s="49" t="n">
        <v>911</v>
      </c>
      <c r="J22" s="50" t="n">
        <v>5259</v>
      </c>
    </row>
    <row r="23" customFormat="false" ht="12.75" hidden="false" customHeight="false" outlineLevel="0" collapsed="false">
      <c r="A23" s="41" t="n">
        <v>10</v>
      </c>
      <c r="B23" s="42" t="s">
        <v>58</v>
      </c>
      <c r="C23" s="42" t="n">
        <v>6</v>
      </c>
      <c r="D23" s="43" t="n">
        <v>4</v>
      </c>
      <c r="E23" s="44" t="n">
        <v>0</v>
      </c>
      <c r="F23" s="45" t="n">
        <v>0</v>
      </c>
      <c r="G23" s="44" t="n">
        <v>0</v>
      </c>
      <c r="H23" s="45" t="n">
        <v>0</v>
      </c>
      <c r="I23" s="49" t="n">
        <v>6</v>
      </c>
      <c r="J23" s="50" t="n">
        <v>5</v>
      </c>
    </row>
    <row r="24" customFormat="false" ht="12.75" hidden="false" customHeight="false" outlineLevel="0" collapsed="false">
      <c r="A24" s="55" t="n">
        <f aca="false">A23+1</f>
        <v>11</v>
      </c>
      <c r="B24" s="56" t="s">
        <v>59</v>
      </c>
      <c r="C24" s="57" t="n">
        <f aca="false">SUM(C16:C23)</f>
        <v>26692</v>
      </c>
      <c r="D24" s="58" t="n">
        <f aca="false">SUM(D16:D23)</f>
        <v>30834.3361300002</v>
      </c>
      <c r="E24" s="57" t="n">
        <f aca="false">SUM(E16:E23)</f>
        <v>8442</v>
      </c>
      <c r="F24" s="58" t="n">
        <f aca="false">SUM(F16:F23)</f>
        <v>8892.73955</v>
      </c>
      <c r="G24" s="57" t="n">
        <f aca="false">SUM(G16:G23)</f>
        <v>9041</v>
      </c>
      <c r="H24" s="58" t="n">
        <f aca="false">SUM(H16:H23)</f>
        <v>10379.8198199999</v>
      </c>
      <c r="I24" s="57" t="n">
        <f aca="false">SUM(I16:I23)</f>
        <v>44175</v>
      </c>
      <c r="J24" s="59" t="n">
        <f aca="false">SUM(J16:J23)</f>
        <v>50108</v>
      </c>
    </row>
    <row r="25" customFormat="false" ht="12.75" hidden="false" customHeight="false" outlineLevel="0" collapsed="false">
      <c r="A25" s="60" t="n">
        <f aca="false">A24+1</f>
        <v>12</v>
      </c>
      <c r="B25" s="42" t="s">
        <v>60</v>
      </c>
      <c r="C25" s="42"/>
      <c r="D25" s="43"/>
      <c r="E25" s="44"/>
      <c r="F25" s="45"/>
      <c r="G25" s="44"/>
      <c r="H25" s="45"/>
      <c r="I25" s="49"/>
      <c r="J25" s="50"/>
    </row>
    <row r="26" customFormat="false" ht="12.75" hidden="false" customHeight="false" outlineLevel="0" collapsed="false">
      <c r="A26" s="60" t="n">
        <f aca="false">A25+1</f>
        <v>13</v>
      </c>
      <c r="B26" s="42" t="s">
        <v>61</v>
      </c>
      <c r="C26" s="51" t="n">
        <v>6</v>
      </c>
      <c r="D26" s="48" t="n">
        <v>7.92285</v>
      </c>
      <c r="E26" s="44"/>
      <c r="F26" s="45"/>
      <c r="G26" s="44"/>
      <c r="H26" s="45"/>
      <c r="I26" s="49" t="n">
        <v>6</v>
      </c>
      <c r="J26" s="50" t="n">
        <v>8</v>
      </c>
    </row>
    <row r="27" customFormat="false" ht="12.75" hidden="false" customHeight="false" outlineLevel="0" collapsed="false">
      <c r="A27" s="60" t="n">
        <v>13</v>
      </c>
      <c r="B27" s="42" t="s">
        <v>62</v>
      </c>
      <c r="C27" s="51" t="n">
        <v>14</v>
      </c>
      <c r="D27" s="48" t="n">
        <v>42.4965</v>
      </c>
      <c r="E27" s="44"/>
      <c r="F27" s="45"/>
      <c r="G27" s="44"/>
      <c r="H27" s="45"/>
      <c r="I27" s="49" t="n">
        <v>14</v>
      </c>
      <c r="J27" s="50" t="n">
        <v>42</v>
      </c>
    </row>
    <row r="28" customFormat="false" ht="12.75" hidden="false" customHeight="false" outlineLevel="0" collapsed="false">
      <c r="A28" s="60" t="n">
        <f aca="false">A27+1</f>
        <v>14</v>
      </c>
      <c r="B28" s="42" t="s">
        <v>63</v>
      </c>
      <c r="C28" s="42"/>
      <c r="D28" s="43"/>
      <c r="E28" s="44"/>
      <c r="F28" s="45"/>
      <c r="G28" s="44"/>
      <c r="H28" s="45"/>
      <c r="I28" s="49"/>
      <c r="J28" s="50" t="n">
        <v>0</v>
      </c>
    </row>
    <row r="29" customFormat="false" ht="12.75" hidden="false" customHeight="false" outlineLevel="0" collapsed="false">
      <c r="A29" s="55" t="n">
        <f aca="false">A28+1</f>
        <v>15</v>
      </c>
      <c r="B29" s="56" t="s">
        <v>64</v>
      </c>
      <c r="C29" s="57" t="n">
        <f aca="false">SUM(C26:C28)</f>
        <v>20</v>
      </c>
      <c r="D29" s="58" t="n">
        <f aca="false">SUM(D26:D28)</f>
        <v>50.41935</v>
      </c>
      <c r="E29" s="61" t="n">
        <f aca="false">SUM(E26:E28)</f>
        <v>0</v>
      </c>
      <c r="F29" s="58" t="n">
        <f aca="false">SUM(F26:F28)</f>
        <v>0</v>
      </c>
      <c r="G29" s="61" t="n">
        <f aca="false">SUM(G26:G28)</f>
        <v>0</v>
      </c>
      <c r="H29" s="58" t="n">
        <f aca="false">SUM(H26:H28)</f>
        <v>0</v>
      </c>
      <c r="I29" s="61" t="n">
        <f aca="false">SUM(I26:I28)</f>
        <v>20</v>
      </c>
      <c r="J29" s="59" t="n">
        <f aca="false">SUM(J26:J28)</f>
        <v>50</v>
      </c>
    </row>
    <row r="30" customFormat="false" ht="12.75" hidden="false" customHeight="false" outlineLevel="0" collapsed="false">
      <c r="A30" s="60" t="n">
        <f aca="false">A29+1</f>
        <v>16</v>
      </c>
      <c r="B30" s="42" t="s">
        <v>65</v>
      </c>
      <c r="C30" s="42"/>
      <c r="D30" s="43"/>
      <c r="E30" s="44"/>
      <c r="F30" s="45"/>
      <c r="G30" s="62" t="n">
        <f aca="false">1086+6092</f>
        <v>7178</v>
      </c>
      <c r="H30" s="45" t="n">
        <v>1086</v>
      </c>
      <c r="I30" s="49" t="n">
        <f aca="false">1086+6092</f>
        <v>7178</v>
      </c>
      <c r="J30" s="50" t="n">
        <v>1086</v>
      </c>
    </row>
    <row r="31" customFormat="false" ht="12.75" hidden="false" customHeight="false" outlineLevel="0" collapsed="false">
      <c r="A31" s="55" t="n">
        <f aca="false">A30+1</f>
        <v>17</v>
      </c>
      <c r="B31" s="56" t="s">
        <v>66</v>
      </c>
      <c r="C31" s="57" t="n">
        <f aca="false">SUM(C30)</f>
        <v>0</v>
      </c>
      <c r="D31" s="58" t="n">
        <f aca="false">SUM(D30)</f>
        <v>0</v>
      </c>
      <c r="E31" s="61" t="n">
        <f aca="false">SUM(E30)</f>
        <v>0</v>
      </c>
      <c r="F31" s="58" t="n">
        <f aca="false">SUM(F30)</f>
        <v>0</v>
      </c>
      <c r="G31" s="61" t="n">
        <f aca="false">SUM(G30)</f>
        <v>7178</v>
      </c>
      <c r="H31" s="58" t="n">
        <f aca="false">SUM(H30)</f>
        <v>1086</v>
      </c>
      <c r="I31" s="61" t="n">
        <f aca="false">SUM(I30)</f>
        <v>7178</v>
      </c>
      <c r="J31" s="59" t="n">
        <f aca="false">SUM(J30)</f>
        <v>1086</v>
      </c>
    </row>
    <row r="32" customFormat="false" ht="12.75" hidden="false" customHeight="false" outlineLevel="0" collapsed="false">
      <c r="A32" s="63" t="n">
        <f aca="false">A31+1</f>
        <v>18</v>
      </c>
      <c r="B32" s="64" t="s">
        <v>67</v>
      </c>
      <c r="C32" s="64" t="n">
        <v>0</v>
      </c>
      <c r="D32" s="65" t="n">
        <v>0</v>
      </c>
      <c r="E32" s="66" t="n">
        <v>0</v>
      </c>
      <c r="F32" s="67" t="n">
        <v>0</v>
      </c>
      <c r="G32" s="66"/>
      <c r="H32" s="67"/>
      <c r="I32" s="68" t="n">
        <v>0</v>
      </c>
      <c r="J32" s="69" t="n">
        <v>0</v>
      </c>
    </row>
    <row r="33" customFormat="false" ht="12.75" hidden="false" customHeight="false" outlineLevel="0" collapsed="false">
      <c r="A33" s="55" t="n">
        <f aca="false">A32+1</f>
        <v>19</v>
      </c>
      <c r="B33" s="56" t="s">
        <v>68</v>
      </c>
      <c r="C33" s="57" t="n">
        <f aca="false">SUM(C32)</f>
        <v>0</v>
      </c>
      <c r="D33" s="58" t="n">
        <f aca="false">SUM(D32)</f>
        <v>0</v>
      </c>
      <c r="E33" s="61" t="n">
        <f aca="false">SUM(E32)</f>
        <v>0</v>
      </c>
      <c r="F33" s="58" t="n">
        <f aca="false">SUM(F32)</f>
        <v>0</v>
      </c>
      <c r="G33" s="70"/>
      <c r="H33" s="71"/>
      <c r="I33" s="57" t="n">
        <f aca="false">SUM(I32)</f>
        <v>0</v>
      </c>
      <c r="J33" s="59" t="n">
        <f aca="false">SUM(J32)</f>
        <v>0</v>
      </c>
    </row>
    <row r="34" customFormat="false" ht="12.75" hidden="false" customHeight="false" outlineLevel="0" collapsed="false">
      <c r="A34" s="63" t="n">
        <f aca="false">A33+1</f>
        <v>20</v>
      </c>
      <c r="B34" s="64" t="s">
        <v>69</v>
      </c>
      <c r="C34" s="68" t="n">
        <v>0</v>
      </c>
      <c r="D34" s="72" t="n">
        <v>0</v>
      </c>
      <c r="E34" s="73" t="n">
        <v>0</v>
      </c>
      <c r="F34" s="72" t="n">
        <v>0</v>
      </c>
      <c r="G34" s="66"/>
      <c r="H34" s="67"/>
      <c r="I34" s="68" t="n">
        <v>0</v>
      </c>
      <c r="J34" s="69" t="n">
        <v>0</v>
      </c>
    </row>
    <row r="35" customFormat="false" ht="12.75" hidden="false" customHeight="false" outlineLevel="0" collapsed="false">
      <c r="A35" s="55" t="n">
        <f aca="false">A34+1</f>
        <v>21</v>
      </c>
      <c r="B35" s="56" t="s">
        <v>70</v>
      </c>
      <c r="C35" s="57" t="n">
        <f aca="false">SUM(C34)</f>
        <v>0</v>
      </c>
      <c r="D35" s="58" t="n">
        <f aca="false">SUM(D34)</f>
        <v>0</v>
      </c>
      <c r="E35" s="61" t="n">
        <f aca="false">SUM(E34)</f>
        <v>0</v>
      </c>
      <c r="F35" s="58" t="n">
        <f aca="false">SUM(F34)</f>
        <v>0</v>
      </c>
      <c r="G35" s="70"/>
      <c r="H35" s="71"/>
      <c r="I35" s="57" t="n">
        <f aca="false">SUM(I34)</f>
        <v>0</v>
      </c>
      <c r="J35" s="59" t="n">
        <f aca="false">SUM(J34)</f>
        <v>0</v>
      </c>
    </row>
    <row r="36" customFormat="false" ht="12.75" hidden="false" customHeight="false" outlineLevel="0" collapsed="false">
      <c r="A36" s="74" t="n">
        <f aca="false">A35+1</f>
        <v>22</v>
      </c>
      <c r="B36" s="75" t="s">
        <v>71</v>
      </c>
      <c r="C36" s="76" t="n">
        <f aca="false">C24+C29+C31+C33+C35</f>
        <v>26712</v>
      </c>
      <c r="D36" s="77" t="n">
        <f aca="false">D24+D29+D31+D33+D35</f>
        <v>30884.7554800002</v>
      </c>
      <c r="E36" s="76" t="n">
        <f aca="false">E24+E29+E31+E33+E35</f>
        <v>8442</v>
      </c>
      <c r="F36" s="77" t="n">
        <f aca="false">F24+F29+F31+F33+F35</f>
        <v>8892.73955</v>
      </c>
      <c r="G36" s="78" t="n">
        <f aca="false">G24+G29+G31+G33+G35</f>
        <v>16219</v>
      </c>
      <c r="H36" s="77" t="n">
        <f aca="false">H24+H29+H31+H33+H35</f>
        <v>11465.8198199999</v>
      </c>
      <c r="I36" s="76" t="n">
        <f aca="false">I24+I29+I31+I33+I35</f>
        <v>51373</v>
      </c>
      <c r="J36" s="59" t="n">
        <f aca="false">J24+J29+J31+J33+J35</f>
        <v>51244</v>
      </c>
    </row>
    <row r="37" customFormat="false" ht="12.75" hidden="false" customHeight="false" outlineLevel="0" collapsed="false">
      <c r="A37" s="79"/>
      <c r="B37" s="80"/>
      <c r="C37" s="80"/>
      <c r="D37" s="81"/>
      <c r="E37" s="82"/>
      <c r="F37" s="83"/>
      <c r="G37" s="84"/>
      <c r="H37" s="83"/>
      <c r="I37" s="85"/>
      <c r="J37" s="86"/>
    </row>
    <row r="38" customFormat="false" ht="12.75" hidden="false" customHeight="false" outlineLevel="0" collapsed="false">
      <c r="A38" s="87" t="n">
        <f aca="false">A36+1</f>
        <v>23</v>
      </c>
      <c r="B38" s="88" t="s">
        <v>72</v>
      </c>
      <c r="C38" s="88"/>
      <c r="D38" s="89"/>
      <c r="E38" s="90"/>
      <c r="F38" s="91"/>
      <c r="G38" s="90"/>
      <c r="H38" s="91"/>
      <c r="I38" s="92"/>
      <c r="J38" s="93"/>
    </row>
    <row r="39" customFormat="false" ht="12.75" hidden="false" customHeight="false" outlineLevel="0" collapsed="false">
      <c r="A39" s="60" t="n">
        <f aca="false">A38+1</f>
        <v>24</v>
      </c>
      <c r="B39" s="42" t="s">
        <v>73</v>
      </c>
      <c r="C39" s="42"/>
      <c r="D39" s="43"/>
      <c r="E39" s="44"/>
      <c r="F39" s="45"/>
      <c r="G39" s="44"/>
      <c r="H39" s="45"/>
      <c r="I39" s="49"/>
      <c r="J39" s="50"/>
    </row>
    <row r="40" customFormat="false" ht="12.75" hidden="false" customHeight="false" outlineLevel="0" collapsed="false">
      <c r="A40" s="60" t="n">
        <f aca="false">A39+1</f>
        <v>25</v>
      </c>
      <c r="B40" s="42" t="s">
        <v>74</v>
      </c>
      <c r="C40" s="47" t="n">
        <f aca="false">'4-Е'!E15</f>
        <v>49368.71761</v>
      </c>
      <c r="D40" s="48" t="n">
        <v>17228.41534</v>
      </c>
      <c r="E40" s="44" t="n">
        <v>0</v>
      </c>
      <c r="F40" s="45" t="n">
        <v>0</v>
      </c>
      <c r="G40" s="44"/>
      <c r="H40" s="45"/>
      <c r="I40" s="49" t="n">
        <v>49369</v>
      </c>
      <c r="J40" s="50" t="n">
        <v>17228</v>
      </c>
    </row>
    <row r="41" customFormat="false" ht="12.75" hidden="false" customHeight="false" outlineLevel="0" collapsed="false">
      <c r="A41" s="60" t="n">
        <f aca="false">A40+1</f>
        <v>26</v>
      </c>
      <c r="B41" s="42" t="s">
        <v>75</v>
      </c>
      <c r="C41" s="42"/>
      <c r="D41" s="43"/>
      <c r="E41" s="44"/>
      <c r="F41" s="45"/>
      <c r="G41" s="44"/>
      <c r="H41" s="45"/>
      <c r="I41" s="49"/>
      <c r="J41" s="50"/>
    </row>
    <row r="42" customFormat="false" ht="12.75" hidden="false" customHeight="false" outlineLevel="0" collapsed="false">
      <c r="A42" s="55" t="n">
        <f aca="false">A41+1</f>
        <v>27</v>
      </c>
      <c r="B42" s="56" t="s">
        <v>59</v>
      </c>
      <c r="C42" s="94" t="n">
        <f aca="false">C40</f>
        <v>49368.71761</v>
      </c>
      <c r="D42" s="95" t="n">
        <f aca="false">SUM(D40:D41)</f>
        <v>17228.41534</v>
      </c>
      <c r="E42" s="57" t="n">
        <f aca="false">E30+E35+E37+E39+E41</f>
        <v>0</v>
      </c>
      <c r="F42" s="58" t="n">
        <f aca="false">F30+F35+F37+F39+F41</f>
        <v>0</v>
      </c>
      <c r="G42" s="96" t="n">
        <f aca="false">G40+G41</f>
        <v>0</v>
      </c>
      <c r="H42" s="71" t="n">
        <f aca="false">H40+H41</f>
        <v>0</v>
      </c>
      <c r="I42" s="57" t="n">
        <f aca="false">I40+I41</f>
        <v>49369</v>
      </c>
      <c r="J42" s="59" t="n">
        <f aca="false">J40+J41</f>
        <v>17228</v>
      </c>
    </row>
    <row r="43" customFormat="false" ht="12.75" hidden="false" customHeight="false" outlineLevel="0" collapsed="false">
      <c r="A43" s="60" t="n">
        <f aca="false">A42+1</f>
        <v>28</v>
      </c>
      <c r="B43" s="42" t="s">
        <v>76</v>
      </c>
      <c r="C43" s="42"/>
      <c r="D43" s="43"/>
      <c r="E43" s="44"/>
      <c r="F43" s="45"/>
      <c r="G43" s="44"/>
      <c r="H43" s="45"/>
      <c r="I43" s="49"/>
      <c r="J43" s="50"/>
    </row>
    <row r="44" customFormat="false" ht="12.75" hidden="false" customHeight="false" outlineLevel="0" collapsed="false">
      <c r="A44" s="60" t="n">
        <f aca="false">A43+1</f>
        <v>29</v>
      </c>
      <c r="B44" s="42" t="s">
        <v>77</v>
      </c>
      <c r="C44" s="49" t="n">
        <v>0</v>
      </c>
      <c r="D44" s="54" t="n">
        <v>0</v>
      </c>
      <c r="E44" s="62" t="n">
        <v>0</v>
      </c>
      <c r="F44" s="45" t="n">
        <v>0</v>
      </c>
      <c r="G44" s="44"/>
      <c r="H44" s="45"/>
      <c r="I44" s="49" t="n">
        <v>0</v>
      </c>
      <c r="J44" s="50" t="n">
        <v>0</v>
      </c>
    </row>
    <row r="45" customFormat="false" ht="12.75" hidden="false" customHeight="false" outlineLevel="0" collapsed="false">
      <c r="A45" s="60" t="n">
        <f aca="false">A44+1</f>
        <v>30</v>
      </c>
      <c r="B45" s="42" t="s">
        <v>78</v>
      </c>
      <c r="C45" s="49" t="n">
        <v>103294</v>
      </c>
      <c r="D45" s="54" t="n">
        <v>90033</v>
      </c>
      <c r="E45" s="44" t="n">
        <v>0</v>
      </c>
      <c r="F45" s="45" t="n">
        <v>0</v>
      </c>
      <c r="G45" s="44"/>
      <c r="H45" s="45"/>
      <c r="I45" s="49" t="n">
        <v>103294</v>
      </c>
      <c r="J45" s="50" t="n">
        <v>90033</v>
      </c>
    </row>
    <row r="46" customFormat="false" ht="12.75" hidden="false" customHeight="false" outlineLevel="0" collapsed="false">
      <c r="A46" s="41" t="n">
        <f aca="false">A45+1</f>
        <v>31</v>
      </c>
      <c r="B46" s="42" t="s">
        <v>79</v>
      </c>
      <c r="C46" s="49" t="n">
        <v>2813</v>
      </c>
      <c r="D46" s="54" t="n">
        <v>3785</v>
      </c>
      <c r="E46" s="44" t="n">
        <v>0</v>
      </c>
      <c r="F46" s="45" t="n">
        <v>0</v>
      </c>
      <c r="G46" s="44"/>
      <c r="H46" s="45"/>
      <c r="I46" s="49" t="n">
        <v>2813</v>
      </c>
      <c r="J46" s="50" t="n">
        <v>3785</v>
      </c>
    </row>
    <row r="47" customFormat="false" ht="12.75" hidden="false" customHeight="false" outlineLevel="0" collapsed="false">
      <c r="A47" s="41" t="n">
        <f aca="false">A46+1</f>
        <v>32</v>
      </c>
      <c r="B47" s="42" t="s">
        <v>80</v>
      </c>
      <c r="C47" s="97" t="n">
        <v>1896</v>
      </c>
      <c r="D47" s="54" t="n">
        <v>1896</v>
      </c>
      <c r="E47" s="44" t="n">
        <v>0</v>
      </c>
      <c r="F47" s="45" t="n">
        <v>0</v>
      </c>
      <c r="G47" s="44"/>
      <c r="H47" s="45"/>
      <c r="I47" s="49" t="n">
        <f aca="false">2093-197</f>
        <v>1896</v>
      </c>
      <c r="J47" s="50" t="n">
        <v>1896</v>
      </c>
    </row>
    <row r="48" customFormat="false" ht="12.75" hidden="false" customHeight="false" outlineLevel="0" collapsed="false">
      <c r="A48" s="41" t="n">
        <f aca="false">A47+1</f>
        <v>33</v>
      </c>
      <c r="B48" s="42" t="s">
        <v>81</v>
      </c>
      <c r="C48" s="49"/>
      <c r="D48" s="54"/>
      <c r="E48" s="44" t="n">
        <v>0</v>
      </c>
      <c r="F48" s="45" t="n">
        <v>0</v>
      </c>
      <c r="G48" s="44"/>
      <c r="H48" s="45"/>
      <c r="I48" s="49" t="n">
        <v>7637</v>
      </c>
      <c r="J48" s="50" t="n">
        <v>3680</v>
      </c>
    </row>
    <row r="49" customFormat="false" ht="12.75" hidden="false" customHeight="false" outlineLevel="0" collapsed="false">
      <c r="A49" s="41" t="n">
        <f aca="false">A48+1</f>
        <v>34</v>
      </c>
      <c r="B49" s="42" t="s">
        <v>82</v>
      </c>
      <c r="C49" s="49" t="n">
        <v>935</v>
      </c>
      <c r="D49" s="54" t="n">
        <v>1102</v>
      </c>
      <c r="E49" s="44" t="n">
        <v>0</v>
      </c>
      <c r="F49" s="45" t="n">
        <v>0</v>
      </c>
      <c r="G49" s="44"/>
      <c r="H49" s="45"/>
      <c r="I49" s="49" t="n">
        <v>935</v>
      </c>
      <c r="J49" s="50" t="n">
        <v>1102</v>
      </c>
    </row>
    <row r="50" customFormat="false" ht="12.75" hidden="false" customHeight="false" outlineLevel="0" collapsed="false">
      <c r="A50" s="98" t="n">
        <f aca="false">A49+1</f>
        <v>35</v>
      </c>
      <c r="B50" s="56" t="s">
        <v>64</v>
      </c>
      <c r="C50" s="57" t="n">
        <f aca="false">SUM(C44:C49)</f>
        <v>108938</v>
      </c>
      <c r="D50" s="99" t="n">
        <f aca="false">SUM(D44:D49)</f>
        <v>96816</v>
      </c>
      <c r="E50" s="61" t="n">
        <f aca="false">E38+E43+E45+E47+E49</f>
        <v>0</v>
      </c>
      <c r="F50" s="58" t="n">
        <f aca="false">F38+F43+F45+F47+F49</f>
        <v>0</v>
      </c>
      <c r="G50" s="96" t="n">
        <f aca="false">SUM(G44:G49)</f>
        <v>0</v>
      </c>
      <c r="H50" s="71" t="n">
        <f aca="false">SUM(H44:H49)</f>
        <v>0</v>
      </c>
      <c r="I50" s="57" t="n">
        <f aca="false">SUM(I44:I49)</f>
        <v>116575</v>
      </c>
      <c r="J50" s="59" t="n">
        <f aca="false">SUM(J44:J49)</f>
        <v>100496</v>
      </c>
    </row>
    <row r="51" customFormat="false" ht="12.75" hidden="false" customHeight="false" outlineLevel="0" collapsed="false">
      <c r="A51" s="41" t="n">
        <f aca="false">A50+1</f>
        <v>36</v>
      </c>
      <c r="B51" s="42" t="s">
        <v>83</v>
      </c>
      <c r="C51" s="49" t="n">
        <v>0</v>
      </c>
      <c r="D51" s="72" t="n">
        <v>0</v>
      </c>
      <c r="E51" s="100" t="n">
        <v>0</v>
      </c>
      <c r="F51" s="72" t="n">
        <v>0</v>
      </c>
      <c r="G51" s="62"/>
      <c r="H51" s="45"/>
      <c r="I51" s="49" t="n">
        <v>0</v>
      </c>
      <c r="J51" s="50" t="n">
        <v>0</v>
      </c>
    </row>
    <row r="52" customFormat="false" ht="12.75" hidden="false" customHeight="false" outlineLevel="0" collapsed="false">
      <c r="A52" s="98" t="n">
        <f aca="false">A51+1</f>
        <v>37</v>
      </c>
      <c r="B52" s="56" t="s">
        <v>66</v>
      </c>
      <c r="C52" s="57" t="n">
        <f aca="false">C51</f>
        <v>0</v>
      </c>
      <c r="D52" s="58" t="n">
        <f aca="false">D51</f>
        <v>0</v>
      </c>
      <c r="E52" s="61" t="n">
        <f aca="false">E51</f>
        <v>0</v>
      </c>
      <c r="F52" s="58" t="n">
        <f aca="false">F51</f>
        <v>0</v>
      </c>
      <c r="G52" s="70" t="n">
        <f aca="false">G51</f>
        <v>0</v>
      </c>
      <c r="H52" s="71" t="n">
        <f aca="false">H51</f>
        <v>0</v>
      </c>
      <c r="I52" s="57" t="n">
        <f aca="false">I51</f>
        <v>0</v>
      </c>
      <c r="J52" s="59" t="n">
        <f aca="false">J51</f>
        <v>0</v>
      </c>
    </row>
    <row r="53" customFormat="false" ht="12.75" hidden="false" customHeight="false" outlineLevel="0" collapsed="false">
      <c r="A53" s="41" t="n">
        <f aca="false">A52+1</f>
        <v>38</v>
      </c>
      <c r="B53" s="42" t="s">
        <v>84</v>
      </c>
      <c r="C53" s="42"/>
      <c r="D53" s="43"/>
      <c r="E53" s="62"/>
      <c r="F53" s="91"/>
      <c r="G53" s="62"/>
      <c r="H53" s="45"/>
      <c r="I53" s="49"/>
      <c r="J53" s="50"/>
    </row>
    <row r="54" customFormat="false" ht="12.75" hidden="false" customHeight="false" outlineLevel="0" collapsed="false">
      <c r="A54" s="41" t="n">
        <f aca="false">A53+1</f>
        <v>39</v>
      </c>
      <c r="B54" s="42" t="s">
        <v>85</v>
      </c>
      <c r="C54" s="49" t="n">
        <v>191</v>
      </c>
      <c r="D54" s="54" t="n">
        <v>260</v>
      </c>
      <c r="E54" s="62" t="n">
        <v>0</v>
      </c>
      <c r="F54" s="45" t="n">
        <v>0</v>
      </c>
      <c r="G54" s="62"/>
      <c r="H54" s="45"/>
      <c r="I54" s="49" t="n">
        <v>191</v>
      </c>
      <c r="J54" s="50" t="n">
        <v>260</v>
      </c>
    </row>
    <row r="55" customFormat="false" ht="12.75" hidden="false" customHeight="false" outlineLevel="0" collapsed="false">
      <c r="A55" s="41" t="n">
        <f aca="false">A54+1</f>
        <v>40</v>
      </c>
      <c r="B55" s="42" t="s">
        <v>86</v>
      </c>
      <c r="C55" s="49" t="n">
        <v>6</v>
      </c>
      <c r="D55" s="54" t="n">
        <v>7</v>
      </c>
      <c r="E55" s="62" t="n">
        <v>0</v>
      </c>
      <c r="F55" s="101" t="n">
        <v>0</v>
      </c>
      <c r="G55" s="62"/>
      <c r="H55" s="45"/>
      <c r="I55" s="49" t="n">
        <v>6</v>
      </c>
      <c r="J55" s="50" t="n">
        <v>7</v>
      </c>
    </row>
    <row r="56" customFormat="false" ht="12.75" hidden="false" customHeight="false" outlineLevel="0" collapsed="false">
      <c r="A56" s="98" t="n">
        <f aca="false">A55+1</f>
        <v>41</v>
      </c>
      <c r="B56" s="56" t="s">
        <v>68</v>
      </c>
      <c r="C56" s="57" t="n">
        <f aca="false">SUM(C54:C55)</f>
        <v>197</v>
      </c>
      <c r="D56" s="58" t="n">
        <f aca="false">SUM(D54:D55)</f>
        <v>267</v>
      </c>
      <c r="E56" s="61" t="n">
        <f aca="false">E44+E49+E51+E53+E55</f>
        <v>0</v>
      </c>
      <c r="F56" s="58" t="n">
        <f aca="false">F44+F49+F51+F53+F55</f>
        <v>0</v>
      </c>
      <c r="G56" s="70"/>
      <c r="H56" s="71"/>
      <c r="I56" s="57" t="n">
        <f aca="false">SUM(I54:I55)</f>
        <v>197</v>
      </c>
      <c r="J56" s="59" t="n">
        <f aca="false">SUM(J54:J55)</f>
        <v>267</v>
      </c>
    </row>
    <row r="57" customFormat="false" ht="12.75" hidden="false" customHeight="false" outlineLevel="0" collapsed="false">
      <c r="A57" s="41" t="n">
        <f aca="false">A56+1</f>
        <v>42</v>
      </c>
      <c r="B57" s="42" t="s">
        <v>69</v>
      </c>
      <c r="C57" s="49" t="n">
        <v>0</v>
      </c>
      <c r="D57" s="72" t="n">
        <v>0</v>
      </c>
      <c r="E57" s="100" t="n">
        <v>0</v>
      </c>
      <c r="F57" s="72" t="n">
        <v>0</v>
      </c>
      <c r="G57" s="62"/>
      <c r="H57" s="45"/>
      <c r="I57" s="49" t="n">
        <v>0</v>
      </c>
      <c r="J57" s="50" t="n">
        <v>0</v>
      </c>
    </row>
    <row r="58" customFormat="false" ht="12.75" hidden="false" customHeight="false" outlineLevel="0" collapsed="false">
      <c r="A58" s="98" t="n">
        <f aca="false">A57+1</f>
        <v>43</v>
      </c>
      <c r="B58" s="56" t="s">
        <v>70</v>
      </c>
      <c r="C58" s="57" t="n">
        <f aca="false">C57</f>
        <v>0</v>
      </c>
      <c r="D58" s="102" t="n">
        <f aca="false">D57</f>
        <v>0</v>
      </c>
      <c r="E58" s="61" t="n">
        <f aca="false">E57</f>
        <v>0</v>
      </c>
      <c r="F58" s="58" t="n">
        <f aca="false">F57</f>
        <v>0</v>
      </c>
      <c r="G58" s="70"/>
      <c r="H58" s="71"/>
      <c r="I58" s="57" t="n">
        <f aca="false">I57</f>
        <v>0</v>
      </c>
      <c r="J58" s="59" t="n">
        <f aca="false">J57</f>
        <v>0</v>
      </c>
    </row>
    <row r="59" customFormat="false" ht="12.75" hidden="false" customHeight="false" outlineLevel="0" collapsed="false">
      <c r="A59" s="98" t="n">
        <f aca="false">A58+1</f>
        <v>44</v>
      </c>
      <c r="B59" s="103" t="s">
        <v>87</v>
      </c>
      <c r="C59" s="57" t="n">
        <f aca="false">C42+C50+C52+C56+C58</f>
        <v>158503.71761</v>
      </c>
      <c r="D59" s="58" t="n">
        <f aca="false">D42+D50+D52+D56+D58</f>
        <v>114311.41534</v>
      </c>
      <c r="E59" s="57" t="n">
        <f aca="false">E42+E50+E52+E56+E58</f>
        <v>0</v>
      </c>
      <c r="F59" s="58" t="n">
        <f aca="false">F42+F50+F52+F56+F58</f>
        <v>0</v>
      </c>
      <c r="G59" s="70" t="n">
        <f aca="false">G42+G50+G52+G56+G58</f>
        <v>0</v>
      </c>
      <c r="H59" s="71" t="n">
        <f aca="false">H42+H50+H52+H56+H58</f>
        <v>0</v>
      </c>
      <c r="I59" s="57" t="n">
        <f aca="false">I42+I50+I52+I56+I58</f>
        <v>166141</v>
      </c>
      <c r="J59" s="58" t="n">
        <f aca="false">J42+J50+J52+J56+J58</f>
        <v>117991</v>
      </c>
    </row>
    <row r="60" customFormat="false" ht="12.75" hidden="false" customHeight="false" outlineLevel="0" collapsed="false">
      <c r="A60" s="104"/>
      <c r="B60" s="80"/>
      <c r="C60" s="80"/>
      <c r="D60" s="81"/>
      <c r="E60" s="82"/>
      <c r="F60" s="83"/>
      <c r="G60" s="82"/>
      <c r="H60" s="83"/>
      <c r="I60" s="85"/>
      <c r="J60" s="86"/>
    </row>
    <row r="61" customFormat="false" ht="12.75" hidden="false" customHeight="false" outlineLevel="0" collapsed="false">
      <c r="A61" s="105" t="n">
        <f aca="false">A59+1</f>
        <v>45</v>
      </c>
      <c r="B61" s="106" t="s">
        <v>88</v>
      </c>
      <c r="C61" s="57" t="n">
        <f aca="false">C36+C59</f>
        <v>185215.71761</v>
      </c>
      <c r="D61" s="58" t="n">
        <f aca="false">D36+D59</f>
        <v>145196.17082</v>
      </c>
      <c r="E61" s="61" t="n">
        <f aca="false">E36+E59</f>
        <v>8442</v>
      </c>
      <c r="F61" s="59" t="n">
        <f aca="false">F36+F59</f>
        <v>8892.73955</v>
      </c>
      <c r="G61" s="107" t="n">
        <f aca="false">G36+G59</f>
        <v>16219</v>
      </c>
      <c r="H61" s="108" t="n">
        <f aca="false">H36+H59</f>
        <v>11465.8198199999</v>
      </c>
      <c r="I61" s="57" t="n">
        <f aca="false">I36+I59</f>
        <v>217514</v>
      </c>
      <c r="J61" s="59" t="n">
        <f aca="false">J36+J59</f>
        <v>169235</v>
      </c>
    </row>
    <row r="62" customFormat="false" ht="12.75" hidden="false" customHeight="false" outlineLevel="0" collapsed="false">
      <c r="A62" s="104"/>
      <c r="B62" s="109"/>
      <c r="C62" s="109"/>
      <c r="D62" s="110"/>
      <c r="E62" s="111"/>
      <c r="F62" s="112"/>
      <c r="G62" s="111"/>
      <c r="H62" s="112"/>
      <c r="I62" s="113"/>
      <c r="J62" s="114"/>
    </row>
    <row r="63" customFormat="false" ht="13.5" hidden="false" customHeight="false" outlineLevel="0" collapsed="false">
      <c r="A63" s="115" t="n">
        <f aca="false">A61+1</f>
        <v>46</v>
      </c>
      <c r="B63" s="116" t="s">
        <v>89</v>
      </c>
      <c r="C63" s="116"/>
      <c r="D63" s="117"/>
      <c r="E63" s="118"/>
      <c r="F63" s="119"/>
      <c r="G63" s="118"/>
      <c r="H63" s="119"/>
      <c r="I63" s="120"/>
      <c r="J63" s="121"/>
    </row>
    <row r="64" customFormat="false" ht="13.5" hidden="false" customHeight="false" outlineLevel="0" collapsed="false">
      <c r="A64" s="122"/>
      <c r="B64" s="123"/>
      <c r="C64" s="123"/>
      <c r="D64" s="123"/>
      <c r="E64" s="124"/>
      <c r="F64" s="124"/>
      <c r="G64" s="124"/>
      <c r="H64" s="124"/>
      <c r="I64" s="124"/>
      <c r="J64" s="124"/>
    </row>
    <row r="65" customFormat="false" ht="12.75" hidden="false" customHeight="false" outlineLevel="0" collapsed="false">
      <c r="A65" s="122"/>
      <c r="B65" s="123"/>
      <c r="C65" s="123"/>
      <c r="D65" s="123"/>
      <c r="E65" s="124"/>
      <c r="F65" s="124"/>
      <c r="G65" s="124"/>
      <c r="H65" s="124"/>
      <c r="I65" s="124"/>
      <c r="J65" s="124"/>
    </row>
    <row r="67" customFormat="false" ht="27.75" hidden="false" customHeight="true" outlineLevel="0" collapsed="false"/>
    <row r="68" customFormat="false" ht="13.5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2.75" hidden="false" customHeight="false" outlineLevel="0" collapsed="false">
      <c r="A69" s="17"/>
      <c r="B69" s="18" t="s">
        <v>90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2.75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25"/>
      <c r="H70" s="23"/>
      <c r="I70" s="125"/>
      <c r="J70" s="126"/>
    </row>
    <row r="71" customFormat="false" ht="12.75" hidden="false" customHeight="false" outlineLevel="0" collapsed="false">
      <c r="A71" s="26" t="s">
        <v>41</v>
      </c>
      <c r="B71" s="29"/>
      <c r="C71" s="18" t="s">
        <v>39</v>
      </c>
      <c r="D71" s="27" t="s">
        <v>40</v>
      </c>
      <c r="E71" s="18" t="s">
        <v>39</v>
      </c>
      <c r="F71" s="27" t="s">
        <v>40</v>
      </c>
      <c r="G71" s="18" t="s">
        <v>39</v>
      </c>
      <c r="H71" s="27" t="s">
        <v>40</v>
      </c>
      <c r="I71" s="18" t="s">
        <v>39</v>
      </c>
      <c r="J71" s="27" t="s">
        <v>40</v>
      </c>
    </row>
    <row r="72" customFormat="false" ht="13.5" hidden="false" customHeight="false" outlineLevel="0" collapsed="false">
      <c r="A72" s="30"/>
      <c r="B72" s="31"/>
      <c r="C72" s="18" t="s">
        <v>42</v>
      </c>
      <c r="D72" s="27" t="s">
        <v>42</v>
      </c>
      <c r="E72" s="18" t="s">
        <v>42</v>
      </c>
      <c r="F72" s="27" t="s">
        <v>42</v>
      </c>
      <c r="G72" s="18" t="s">
        <v>42</v>
      </c>
      <c r="H72" s="27" t="s">
        <v>42</v>
      </c>
      <c r="I72" s="18" t="s">
        <v>42</v>
      </c>
      <c r="J72" s="27" t="s">
        <v>42</v>
      </c>
    </row>
    <row r="73" customFormat="false" ht="14.25" hidden="false" customHeight="false" outlineLevel="0" collapsed="false">
      <c r="A73" s="35" t="n">
        <v>1</v>
      </c>
      <c r="B73" s="36" t="s">
        <v>91</v>
      </c>
      <c r="C73" s="32" t="s">
        <v>43</v>
      </c>
      <c r="D73" s="33" t="s">
        <v>44</v>
      </c>
      <c r="E73" s="32" t="s">
        <v>43</v>
      </c>
      <c r="F73" s="33" t="s">
        <v>44</v>
      </c>
      <c r="G73" s="32" t="s">
        <v>45</v>
      </c>
      <c r="H73" s="33" t="s">
        <v>46</v>
      </c>
      <c r="I73" s="32" t="s">
        <v>47</v>
      </c>
      <c r="J73" s="34" t="s">
        <v>48</v>
      </c>
    </row>
    <row r="74" customFormat="false" ht="14.25" hidden="false" customHeight="false" outlineLevel="0" collapsed="false">
      <c r="A74" s="41" t="n">
        <v>2</v>
      </c>
      <c r="B74" s="42" t="s">
        <v>92</v>
      </c>
      <c r="C74" s="127"/>
      <c r="D74" s="128"/>
      <c r="E74" s="127"/>
      <c r="F74" s="128"/>
      <c r="G74" s="127"/>
      <c r="H74" s="128"/>
      <c r="I74" s="129"/>
      <c r="J74" s="130"/>
    </row>
    <row r="75" customFormat="false" ht="13.5" hidden="false" customHeight="false" outlineLevel="0" collapsed="false">
      <c r="A75" s="41" t="n">
        <v>3</v>
      </c>
      <c r="B75" s="42" t="s">
        <v>93</v>
      </c>
      <c r="C75" s="127"/>
      <c r="D75" s="128"/>
      <c r="E75" s="127"/>
      <c r="F75" s="128"/>
      <c r="G75" s="127"/>
      <c r="H75" s="131"/>
      <c r="I75" s="49" t="n">
        <v>28349</v>
      </c>
      <c r="J75" s="132" t="n">
        <v>28349</v>
      </c>
    </row>
    <row r="76" customFormat="false" ht="12.75" hidden="false" customHeight="false" outlineLevel="0" collapsed="false">
      <c r="A76" s="98" t="n">
        <v>4</v>
      </c>
      <c r="B76" s="56" t="s">
        <v>59</v>
      </c>
      <c r="C76" s="56" t="n">
        <v>28349</v>
      </c>
      <c r="D76" s="133" t="n">
        <v>28349</v>
      </c>
      <c r="E76" s="96"/>
      <c r="F76" s="71"/>
      <c r="G76" s="96"/>
      <c r="H76" s="71"/>
      <c r="I76" s="57" t="n">
        <f aca="false">I75</f>
        <v>28349</v>
      </c>
      <c r="J76" s="134" t="n">
        <f aca="false">J75</f>
        <v>28349</v>
      </c>
    </row>
    <row r="77" customFormat="false" ht="13.5" hidden="false" customHeight="false" outlineLevel="0" collapsed="false">
      <c r="A77" s="41" t="n">
        <v>5</v>
      </c>
      <c r="B77" s="42" t="s">
        <v>94</v>
      </c>
      <c r="C77" s="42"/>
      <c r="D77" s="43"/>
      <c r="E77" s="44"/>
      <c r="F77" s="45"/>
      <c r="G77" s="44"/>
      <c r="H77" s="45"/>
      <c r="I77" s="49"/>
      <c r="J77" s="132"/>
    </row>
    <row r="78" customFormat="false" ht="14.25" hidden="false" customHeight="false" outlineLevel="0" collapsed="false">
      <c r="A78" s="41" t="n">
        <v>6</v>
      </c>
      <c r="B78" s="44" t="s">
        <v>95</v>
      </c>
      <c r="C78" s="127"/>
      <c r="D78" s="128"/>
      <c r="E78" s="127"/>
      <c r="F78" s="128"/>
      <c r="G78" s="127"/>
      <c r="H78" s="128"/>
      <c r="I78" s="49" t="n">
        <v>16854</v>
      </c>
      <c r="J78" s="54" t="n">
        <v>16711</v>
      </c>
    </row>
    <row r="79" customFormat="false" ht="14.25" hidden="false" customHeight="false" outlineLevel="0" collapsed="false">
      <c r="A79" s="41" t="n">
        <v>7</v>
      </c>
      <c r="B79" s="44" t="s">
        <v>96</v>
      </c>
      <c r="C79" s="127"/>
      <c r="D79" s="128"/>
      <c r="E79" s="127"/>
      <c r="F79" s="128"/>
      <c r="G79" s="127"/>
      <c r="H79" s="128"/>
      <c r="I79" s="49" t="n">
        <v>0</v>
      </c>
      <c r="J79" s="132" t="n">
        <v>0</v>
      </c>
    </row>
    <row r="80" customFormat="false" ht="14.25" hidden="false" customHeight="false" outlineLevel="0" collapsed="false">
      <c r="A80" s="41" t="n">
        <v>8</v>
      </c>
      <c r="B80" s="44" t="s">
        <v>97</v>
      </c>
      <c r="C80" s="127"/>
      <c r="D80" s="128"/>
      <c r="E80" s="127"/>
      <c r="F80" s="128"/>
      <c r="G80" s="127"/>
      <c r="H80" s="128"/>
      <c r="I80" s="49" t="n">
        <v>1783</v>
      </c>
      <c r="J80" s="132" t="n">
        <v>1593</v>
      </c>
    </row>
    <row r="81" customFormat="false" ht="13.5" hidden="false" customHeight="false" outlineLevel="0" collapsed="false">
      <c r="A81" s="41" t="n">
        <v>9</v>
      </c>
      <c r="B81" s="44" t="s">
        <v>98</v>
      </c>
      <c r="C81" s="135"/>
      <c r="D81" s="131"/>
      <c r="E81" s="135"/>
      <c r="F81" s="131"/>
      <c r="G81" s="135"/>
      <c r="H81" s="131"/>
      <c r="I81" s="49" t="n">
        <v>15071</v>
      </c>
      <c r="J81" s="132" t="n">
        <v>15118</v>
      </c>
    </row>
    <row r="82" customFormat="false" ht="12.75" hidden="false" customHeight="false" outlineLevel="0" collapsed="false">
      <c r="A82" s="41" t="n">
        <f aca="false">A81+1</f>
        <v>10</v>
      </c>
      <c r="B82" s="44" t="s">
        <v>99</v>
      </c>
      <c r="C82" s="136"/>
      <c r="D82" s="137"/>
      <c r="E82" s="44"/>
      <c r="F82" s="45"/>
      <c r="G82" s="44"/>
      <c r="H82" s="45"/>
      <c r="I82" s="49" t="n">
        <v>26478</v>
      </c>
      <c r="J82" s="132" t="n">
        <v>26671</v>
      </c>
    </row>
    <row r="83" customFormat="false" ht="12.75" hidden="false" customHeight="false" outlineLevel="0" collapsed="false">
      <c r="A83" s="98" t="n">
        <f aca="false">A82+1</f>
        <v>11</v>
      </c>
      <c r="B83" s="56" t="s">
        <v>64</v>
      </c>
      <c r="C83" s="56" t="n">
        <v>43332</v>
      </c>
      <c r="D83" s="133" t="n">
        <v>43382</v>
      </c>
      <c r="E83" s="96"/>
      <c r="F83" s="71"/>
      <c r="G83" s="96"/>
      <c r="H83" s="71"/>
      <c r="I83" s="57" t="n">
        <f aca="false">I78+I82</f>
        <v>43332</v>
      </c>
      <c r="J83" s="134" t="n">
        <f aca="false">J78+J82</f>
        <v>43382</v>
      </c>
    </row>
    <row r="84" customFormat="false" ht="12.75" hidden="false" customHeight="false" outlineLevel="0" collapsed="false">
      <c r="A84" s="41" t="n">
        <f aca="false">A83+1</f>
        <v>12</v>
      </c>
      <c r="B84" s="42" t="s">
        <v>100</v>
      </c>
      <c r="C84" s="42"/>
      <c r="D84" s="43"/>
      <c r="E84" s="44"/>
      <c r="F84" s="45"/>
      <c r="G84" s="44"/>
      <c r="H84" s="45"/>
      <c r="I84" s="42"/>
      <c r="J84" s="132"/>
    </row>
    <row r="85" customFormat="false" ht="12.75" hidden="false" customHeight="false" outlineLevel="0" collapsed="false">
      <c r="A85" s="41" t="n">
        <f aca="false">A84+1</f>
        <v>13</v>
      </c>
      <c r="B85" s="42" t="s">
        <v>101</v>
      </c>
      <c r="C85" s="49" t="n">
        <v>3218</v>
      </c>
      <c r="D85" s="54" t="n">
        <v>1902</v>
      </c>
      <c r="E85" s="62"/>
      <c r="F85" s="45"/>
      <c r="G85" s="44"/>
      <c r="H85" s="45"/>
      <c r="I85" s="49" t="n">
        <v>3218</v>
      </c>
      <c r="J85" s="132" t="n">
        <v>1902</v>
      </c>
    </row>
    <row r="86" customFormat="false" ht="12.75" hidden="false" customHeight="false" outlineLevel="0" collapsed="false">
      <c r="A86" s="41" t="n">
        <f aca="false">A85+1</f>
        <v>14</v>
      </c>
      <c r="B86" s="42" t="s">
        <v>102</v>
      </c>
      <c r="C86" s="49" t="n">
        <v>-1371</v>
      </c>
      <c r="D86" s="54" t="n">
        <v>-3276</v>
      </c>
      <c r="E86" s="62"/>
      <c r="F86" s="45"/>
      <c r="G86" s="44"/>
      <c r="H86" s="45"/>
      <c r="I86" s="49" t="n">
        <v>-1371</v>
      </c>
      <c r="J86" s="50" t="n">
        <v>-3276</v>
      </c>
    </row>
    <row r="87" customFormat="false" ht="12.75" hidden="false" customHeight="false" outlineLevel="0" collapsed="false">
      <c r="A87" s="98" t="n">
        <f aca="false">A86+1</f>
        <v>15</v>
      </c>
      <c r="B87" s="56" t="s">
        <v>103</v>
      </c>
      <c r="C87" s="57" t="n">
        <f aca="false">C85+C86</f>
        <v>1847</v>
      </c>
      <c r="D87" s="58" t="n">
        <f aca="false">D85+D86</f>
        <v>-1374</v>
      </c>
      <c r="E87" s="70"/>
      <c r="F87" s="71"/>
      <c r="G87" s="96"/>
      <c r="H87" s="71"/>
      <c r="I87" s="57" t="n">
        <f aca="false">I85+I86</f>
        <v>1847</v>
      </c>
      <c r="J87" s="59" t="n">
        <f aca="false">J85+J86</f>
        <v>-1374</v>
      </c>
    </row>
    <row r="88" customFormat="false" ht="12.75" hidden="false" customHeight="false" outlineLevel="0" collapsed="false">
      <c r="A88" s="98" t="n">
        <f aca="false">A87+1</f>
        <v>16</v>
      </c>
      <c r="B88" s="103" t="s">
        <v>104</v>
      </c>
      <c r="C88" s="57" t="n">
        <f aca="false">C76+C83+C87</f>
        <v>73528</v>
      </c>
      <c r="D88" s="58" t="n">
        <f aca="false">D76+D83+D87</f>
        <v>70357</v>
      </c>
      <c r="E88" s="70"/>
      <c r="F88" s="71"/>
      <c r="G88" s="96"/>
      <c r="H88" s="71"/>
      <c r="I88" s="57" t="n">
        <f aca="false">I76+I83+I87</f>
        <v>73528</v>
      </c>
      <c r="J88" s="59" t="n">
        <f aca="false">J76+J83+J87</f>
        <v>70357</v>
      </c>
    </row>
    <row r="89" customFormat="false" ht="12.75" hidden="false" customHeight="false" outlineLevel="0" collapsed="false">
      <c r="A89" s="104"/>
      <c r="B89" s="80"/>
      <c r="C89" s="80"/>
      <c r="D89" s="81"/>
      <c r="E89" s="84"/>
      <c r="F89" s="83"/>
      <c r="G89" s="82"/>
      <c r="H89" s="83"/>
      <c r="I89" s="85"/>
      <c r="J89" s="86"/>
    </row>
    <row r="90" customFormat="false" ht="12.75" hidden="false" customHeight="false" outlineLevel="0" collapsed="false">
      <c r="A90" s="41" t="n">
        <f aca="false">A88+1</f>
        <v>17</v>
      </c>
      <c r="B90" s="138" t="s">
        <v>105</v>
      </c>
      <c r="C90" s="138"/>
      <c r="D90" s="139"/>
      <c r="E90" s="62"/>
      <c r="F90" s="45"/>
      <c r="G90" s="44"/>
      <c r="H90" s="45"/>
      <c r="I90" s="49"/>
      <c r="J90" s="50"/>
    </row>
    <row r="91" customFormat="false" ht="12.75" hidden="false" customHeight="false" outlineLevel="0" collapsed="false">
      <c r="A91" s="41" t="n">
        <f aca="false">A90+1</f>
        <v>18</v>
      </c>
      <c r="B91" s="42" t="s">
        <v>106</v>
      </c>
      <c r="C91" s="42"/>
      <c r="D91" s="43"/>
      <c r="E91" s="62"/>
      <c r="F91" s="45"/>
      <c r="G91" s="44"/>
      <c r="H91" s="45"/>
      <c r="I91" s="49"/>
      <c r="J91" s="50"/>
    </row>
    <row r="92" customFormat="false" ht="22.5" hidden="false" customHeight="false" outlineLevel="0" collapsed="false">
      <c r="A92" s="41" t="n">
        <f aca="false">A91+1</f>
        <v>19</v>
      </c>
      <c r="B92" s="140" t="s">
        <v>107</v>
      </c>
      <c r="C92" s="49"/>
      <c r="D92" s="54"/>
      <c r="E92" s="62"/>
      <c r="F92" s="45"/>
      <c r="G92" s="44"/>
      <c r="H92" s="45"/>
      <c r="I92" s="49" t="n">
        <v>341</v>
      </c>
      <c r="J92" s="50" t="n">
        <v>359</v>
      </c>
    </row>
    <row r="93" customFormat="false" ht="12.75" hidden="false" customHeight="false" outlineLevel="0" collapsed="false">
      <c r="A93" s="41" t="n">
        <f aca="false">A92+1</f>
        <v>20</v>
      </c>
      <c r="B93" s="42" t="s">
        <v>108</v>
      </c>
      <c r="C93" s="49" t="n">
        <v>4000</v>
      </c>
      <c r="D93" s="54" t="n">
        <v>4000</v>
      </c>
      <c r="E93" s="62"/>
      <c r="F93" s="45"/>
      <c r="G93" s="44"/>
      <c r="H93" s="45"/>
      <c r="I93" s="49" t="n">
        <v>4000</v>
      </c>
      <c r="J93" s="50" t="n">
        <v>4000</v>
      </c>
    </row>
    <row r="94" customFormat="false" ht="12.75" hidden="false" customHeight="false" outlineLevel="0" collapsed="false">
      <c r="A94" s="98" t="n">
        <f aca="false">A93+1</f>
        <v>21</v>
      </c>
      <c r="B94" s="56" t="s">
        <v>59</v>
      </c>
      <c r="C94" s="57" t="n">
        <f aca="false">C92+C93</f>
        <v>4000</v>
      </c>
      <c r="D94" s="58" t="n">
        <f aca="false">D92+D93</f>
        <v>4000</v>
      </c>
      <c r="E94" s="70"/>
      <c r="F94" s="71"/>
      <c r="G94" s="96"/>
      <c r="H94" s="71"/>
      <c r="I94" s="57" t="n">
        <f aca="false">I92+I93</f>
        <v>4341</v>
      </c>
      <c r="J94" s="59" t="n">
        <f aca="false">J92+J93</f>
        <v>4359</v>
      </c>
    </row>
    <row r="95" customFormat="false" ht="12.75" hidden="false" customHeight="false" outlineLevel="0" collapsed="false">
      <c r="A95" s="41" t="n">
        <f aca="false">A94+1</f>
        <v>22</v>
      </c>
      <c r="B95" s="42" t="s">
        <v>109</v>
      </c>
      <c r="C95" s="49" t="n">
        <v>1474</v>
      </c>
      <c r="D95" s="54" t="n">
        <v>1778</v>
      </c>
      <c r="E95" s="62"/>
      <c r="F95" s="45"/>
      <c r="G95" s="44"/>
      <c r="H95" s="45"/>
      <c r="I95" s="49" t="n">
        <v>1474</v>
      </c>
      <c r="J95" s="50" t="n">
        <v>1778</v>
      </c>
    </row>
    <row r="96" customFormat="false" ht="12.75" hidden="false" customHeight="false" outlineLevel="0" collapsed="false">
      <c r="A96" s="141" t="n">
        <f aca="false">A95+1</f>
        <v>23</v>
      </c>
      <c r="B96" s="142" t="s">
        <v>64</v>
      </c>
      <c r="C96" s="143" t="n">
        <f aca="false">C95</f>
        <v>1474</v>
      </c>
      <c r="D96" s="99" t="n">
        <f aca="false">D95</f>
        <v>1778</v>
      </c>
      <c r="E96" s="144"/>
      <c r="F96" s="145"/>
      <c r="G96" s="146"/>
      <c r="H96" s="145"/>
      <c r="I96" s="143" t="n">
        <f aca="false">I95</f>
        <v>1474</v>
      </c>
      <c r="J96" s="147" t="n">
        <f aca="false">J95</f>
        <v>1778</v>
      </c>
    </row>
    <row r="97" customFormat="false" ht="12.75" hidden="false" customHeight="false" outlineLevel="0" collapsed="false">
      <c r="A97" s="141" t="n">
        <f aca="false">A96+1</f>
        <v>24</v>
      </c>
      <c r="B97" s="103" t="s">
        <v>87</v>
      </c>
      <c r="C97" s="143" t="n">
        <f aca="false">C94+C96</f>
        <v>5474</v>
      </c>
      <c r="D97" s="99" t="n">
        <f aca="false">D94+D96</f>
        <v>5778</v>
      </c>
      <c r="E97" s="144"/>
      <c r="F97" s="145"/>
      <c r="G97" s="146"/>
      <c r="H97" s="145"/>
      <c r="I97" s="143" t="n">
        <f aca="false">I94+I96</f>
        <v>5815</v>
      </c>
      <c r="J97" s="147" t="n">
        <f aca="false">J94+J96</f>
        <v>6137</v>
      </c>
    </row>
    <row r="98" customFormat="false" ht="12.75" hidden="false" customHeight="false" outlineLevel="0" collapsed="false">
      <c r="A98" s="148"/>
      <c r="B98" s="149"/>
      <c r="C98" s="149"/>
      <c r="D98" s="150"/>
      <c r="E98" s="151"/>
      <c r="F98" s="152"/>
      <c r="G98" s="153"/>
      <c r="H98" s="152"/>
      <c r="I98" s="154"/>
      <c r="J98" s="155"/>
    </row>
    <row r="99" customFormat="false" ht="12.75" hidden="false" customHeight="false" outlineLevel="0" collapsed="false">
      <c r="A99" s="156" t="n">
        <v>25</v>
      </c>
      <c r="B99" s="88" t="s">
        <v>110</v>
      </c>
      <c r="C99" s="88"/>
      <c r="D99" s="89"/>
      <c r="E99" s="157"/>
      <c r="F99" s="91"/>
      <c r="G99" s="90"/>
      <c r="H99" s="91"/>
      <c r="I99" s="92"/>
      <c r="J99" s="93"/>
    </row>
    <row r="100" customFormat="false" ht="12.75" hidden="false" customHeight="false" outlineLevel="0" collapsed="false">
      <c r="A100" s="156" t="n">
        <f aca="false">SUM(A99)+1</f>
        <v>26</v>
      </c>
      <c r="B100" s="42" t="s">
        <v>111</v>
      </c>
      <c r="C100" s="42"/>
      <c r="D100" s="43"/>
      <c r="E100" s="62"/>
      <c r="F100" s="45"/>
      <c r="G100" s="44"/>
      <c r="H100" s="45"/>
      <c r="I100" s="49"/>
      <c r="J100" s="50"/>
    </row>
    <row r="101" customFormat="false" ht="12.75" hidden="false" customHeight="false" outlineLevel="0" collapsed="false">
      <c r="A101" s="156" t="n">
        <f aca="false">SUM(A100)+1</f>
        <v>27</v>
      </c>
      <c r="B101" s="42" t="s">
        <v>112</v>
      </c>
      <c r="C101" s="49" t="n">
        <v>120235</v>
      </c>
      <c r="D101" s="54" t="n">
        <v>71749</v>
      </c>
      <c r="E101" s="62"/>
      <c r="F101" s="45"/>
      <c r="G101" s="49" t="n">
        <f aca="false">I101-C101-E101</f>
        <v>10386</v>
      </c>
      <c r="H101" s="45"/>
      <c r="I101" s="49" t="n">
        <v>130621</v>
      </c>
      <c r="J101" s="50" t="n">
        <v>83715</v>
      </c>
    </row>
    <row r="102" customFormat="false" ht="12.75" hidden="false" customHeight="false" outlineLevel="0" collapsed="false">
      <c r="A102" s="156" t="n">
        <f aca="false">SUM(A101)+1</f>
        <v>28</v>
      </c>
      <c r="B102" s="42" t="s">
        <v>113</v>
      </c>
      <c r="C102" s="49" t="n">
        <v>390</v>
      </c>
      <c r="D102" s="54" t="n">
        <v>518</v>
      </c>
      <c r="E102" s="62"/>
      <c r="F102" s="45"/>
      <c r="G102" s="44"/>
      <c r="H102" s="45"/>
      <c r="I102" s="49" t="n">
        <v>390</v>
      </c>
      <c r="J102" s="50" t="n">
        <v>1630</v>
      </c>
    </row>
    <row r="103" customFormat="false" ht="12.75" hidden="false" customHeight="false" outlineLevel="0" collapsed="false">
      <c r="A103" s="156" t="n">
        <f aca="false">SUM(A102)+1</f>
        <v>29</v>
      </c>
      <c r="B103" s="42" t="s">
        <v>114</v>
      </c>
      <c r="C103" s="49" t="n">
        <v>0</v>
      </c>
      <c r="D103" s="54" t="n">
        <v>0</v>
      </c>
      <c r="E103" s="62"/>
      <c r="F103" s="45"/>
      <c r="G103" s="44"/>
      <c r="H103" s="45"/>
      <c r="I103" s="49" t="n">
        <v>0</v>
      </c>
      <c r="J103" s="50" t="n">
        <v>0</v>
      </c>
    </row>
    <row r="104" customFormat="false" ht="12.75" hidden="false" customHeight="false" outlineLevel="0" collapsed="false">
      <c r="A104" s="156" t="n">
        <f aca="false">SUM(A103)+1</f>
        <v>30</v>
      </c>
      <c r="B104" s="42" t="s">
        <v>115</v>
      </c>
      <c r="C104" s="49" t="n">
        <v>626</v>
      </c>
      <c r="D104" s="54" t="n">
        <v>578</v>
      </c>
      <c r="E104" s="62"/>
      <c r="F104" s="45"/>
      <c r="G104" s="44"/>
      <c r="H104" s="45"/>
      <c r="I104" s="49" t="n">
        <v>626</v>
      </c>
      <c r="J104" s="50" t="n">
        <v>578</v>
      </c>
    </row>
    <row r="105" customFormat="false" ht="12.75" hidden="false" customHeight="false" outlineLevel="0" collapsed="false">
      <c r="A105" s="156" t="n">
        <f aca="false">SUM(A104)+1</f>
        <v>31</v>
      </c>
      <c r="B105" s="42" t="s">
        <v>116</v>
      </c>
      <c r="C105" s="49"/>
      <c r="D105" s="54"/>
      <c r="E105" s="62"/>
      <c r="F105" s="45"/>
      <c r="G105" s="44"/>
      <c r="H105" s="45"/>
      <c r="I105" s="49"/>
      <c r="J105" s="50"/>
    </row>
    <row r="106" customFormat="false" ht="12.75" hidden="false" customHeight="false" outlineLevel="0" collapsed="false">
      <c r="A106" s="156" t="n">
        <f aca="false">SUM(A105)+1</f>
        <v>32</v>
      </c>
      <c r="B106" s="44" t="s">
        <v>117</v>
      </c>
      <c r="C106" s="49" t="n">
        <v>452</v>
      </c>
      <c r="D106" s="54" t="n">
        <v>419</v>
      </c>
      <c r="E106" s="62"/>
      <c r="F106" s="45"/>
      <c r="G106" s="44"/>
      <c r="H106" s="45"/>
      <c r="I106" s="49" t="n">
        <v>452</v>
      </c>
      <c r="J106" s="50" t="n">
        <v>419</v>
      </c>
    </row>
    <row r="107" customFormat="false" ht="12.75" hidden="false" customHeight="false" outlineLevel="0" collapsed="false">
      <c r="A107" s="156" t="n">
        <f aca="false">SUM(A106)+1</f>
        <v>33</v>
      </c>
      <c r="B107" s="42" t="s">
        <v>118</v>
      </c>
      <c r="C107" s="49" t="n">
        <v>280</v>
      </c>
      <c r="D107" s="54" t="n">
        <v>195</v>
      </c>
      <c r="E107" s="62"/>
      <c r="F107" s="45"/>
      <c r="G107" s="44"/>
      <c r="H107" s="45"/>
      <c r="I107" s="49" t="n">
        <v>280</v>
      </c>
      <c r="J107" s="50" t="n">
        <v>195</v>
      </c>
    </row>
    <row r="108" customFormat="false" ht="12.75" hidden="false" customHeight="false" outlineLevel="0" collapsed="false">
      <c r="A108" s="156" t="n">
        <f aca="false">SUM(A107)+1</f>
        <v>34</v>
      </c>
      <c r="B108" s="42" t="s">
        <v>119</v>
      </c>
      <c r="C108" s="49" t="n">
        <v>0</v>
      </c>
      <c r="D108" s="54" t="n">
        <v>0</v>
      </c>
      <c r="E108" s="62"/>
      <c r="F108" s="45"/>
      <c r="G108" s="44"/>
      <c r="H108" s="45"/>
      <c r="I108" s="49" t="n">
        <v>0</v>
      </c>
      <c r="J108" s="50" t="n">
        <v>0</v>
      </c>
    </row>
    <row r="109" customFormat="false" ht="12.75" hidden="false" customHeight="false" outlineLevel="0" collapsed="false">
      <c r="A109" s="156" t="n">
        <f aca="false">SUM(A108)+1</f>
        <v>35</v>
      </c>
      <c r="B109" s="140" t="s">
        <v>120</v>
      </c>
      <c r="C109" s="49" t="n">
        <v>5802</v>
      </c>
      <c r="D109" s="54" t="n">
        <v>5682</v>
      </c>
      <c r="E109" s="62"/>
      <c r="F109" s="45"/>
      <c r="G109" s="44"/>
      <c r="H109" s="45"/>
      <c r="I109" s="49" t="n">
        <v>5802</v>
      </c>
      <c r="J109" s="50" t="n">
        <v>6204</v>
      </c>
    </row>
    <row r="110" customFormat="false" ht="12.75" hidden="false" customHeight="false" outlineLevel="0" collapsed="false">
      <c r="A110" s="141" t="n">
        <f aca="false">SUM(A109)+1</f>
        <v>36</v>
      </c>
      <c r="B110" s="56" t="s">
        <v>59</v>
      </c>
      <c r="C110" s="57" t="n">
        <f aca="false">SUM(C101:C109)</f>
        <v>127785</v>
      </c>
      <c r="D110" s="58" t="n">
        <f aca="false">SUM(D101:D109)</f>
        <v>79141</v>
      </c>
      <c r="E110" s="70"/>
      <c r="F110" s="71"/>
      <c r="G110" s="96"/>
      <c r="H110" s="71"/>
      <c r="I110" s="57" t="n">
        <f aca="false">SUM(I101:I109)</f>
        <v>138171</v>
      </c>
      <c r="J110" s="59" t="n">
        <f aca="false">SUM(J101:J109)</f>
        <v>92741</v>
      </c>
    </row>
    <row r="111" customFormat="false" ht="12.75" hidden="false" customHeight="false" outlineLevel="0" collapsed="false">
      <c r="A111" s="156" t="n">
        <f aca="false">SUM(A110)+1</f>
        <v>37</v>
      </c>
      <c r="B111" s="42" t="s">
        <v>109</v>
      </c>
      <c r="C111" s="49" t="n">
        <v>0</v>
      </c>
      <c r="D111" s="54" t="n">
        <v>0</v>
      </c>
      <c r="E111" s="62"/>
      <c r="F111" s="45"/>
      <c r="G111" s="44"/>
      <c r="H111" s="45"/>
      <c r="I111" s="49" t="n">
        <v>0</v>
      </c>
      <c r="J111" s="50" t="n">
        <v>0</v>
      </c>
    </row>
    <row r="112" customFormat="false" ht="12.75" hidden="false" customHeight="false" outlineLevel="0" collapsed="false">
      <c r="A112" s="141" t="n">
        <f aca="false">SUM(A111)+1</f>
        <v>38</v>
      </c>
      <c r="B112" s="56" t="s">
        <v>64</v>
      </c>
      <c r="C112" s="57" t="n">
        <f aca="false">C111</f>
        <v>0</v>
      </c>
      <c r="D112" s="58" t="n">
        <f aca="false">D111</f>
        <v>0</v>
      </c>
      <c r="E112" s="158"/>
      <c r="F112" s="159"/>
      <c r="G112" s="160"/>
      <c r="H112" s="159"/>
      <c r="I112" s="57" t="n">
        <f aca="false">I111</f>
        <v>0</v>
      </c>
      <c r="J112" s="59" t="n">
        <f aca="false">J111</f>
        <v>0</v>
      </c>
    </row>
    <row r="113" customFormat="false" ht="12.75" hidden="false" customHeight="false" outlineLevel="0" collapsed="false">
      <c r="A113" s="141" t="n">
        <f aca="false">SUM(A112)+1</f>
        <v>39</v>
      </c>
      <c r="B113" s="103" t="s">
        <v>121</v>
      </c>
      <c r="C113" s="57" t="n">
        <f aca="false">C110+C112</f>
        <v>127785</v>
      </c>
      <c r="D113" s="58" t="n">
        <f aca="false">D110+D112</f>
        <v>79141</v>
      </c>
      <c r="E113" s="158"/>
      <c r="F113" s="159"/>
      <c r="G113" s="160"/>
      <c r="H113" s="159"/>
      <c r="I113" s="57" t="n">
        <f aca="false">I110+I112</f>
        <v>138171</v>
      </c>
      <c r="J113" s="59" t="n">
        <f aca="false">J110+J112</f>
        <v>92741</v>
      </c>
    </row>
    <row r="114" customFormat="false" ht="12.75" hidden="false" customHeight="false" outlineLevel="0" collapsed="false">
      <c r="A114" s="161"/>
      <c r="B114" s="80"/>
      <c r="C114" s="80"/>
      <c r="D114" s="81"/>
      <c r="E114" s="162"/>
      <c r="F114" s="112"/>
      <c r="G114" s="111"/>
      <c r="H114" s="112"/>
      <c r="I114" s="113"/>
      <c r="J114" s="114"/>
    </row>
    <row r="115" customFormat="false" ht="12.75" hidden="false" customHeight="false" outlineLevel="0" collapsed="false">
      <c r="A115" s="141" t="n">
        <v>40</v>
      </c>
      <c r="B115" s="163" t="s">
        <v>122</v>
      </c>
      <c r="C115" s="57" t="n">
        <f aca="false">C88+C97+C113</f>
        <v>206787</v>
      </c>
      <c r="D115" s="58" t="n">
        <f aca="false">D88+D97+D113</f>
        <v>155276</v>
      </c>
      <c r="E115" s="158"/>
      <c r="F115" s="159"/>
      <c r="G115" s="160"/>
      <c r="H115" s="159"/>
      <c r="I115" s="57" t="n">
        <f aca="false">I88+I97+I113</f>
        <v>217514</v>
      </c>
      <c r="J115" s="59" t="n">
        <f aca="false">J88+J97+J113</f>
        <v>169235</v>
      </c>
    </row>
    <row r="116" customFormat="false" ht="12.75" hidden="false" customHeight="false" outlineLevel="0" collapsed="false">
      <c r="A116" s="164"/>
      <c r="B116" s="165"/>
      <c r="C116" s="165"/>
      <c r="D116" s="166"/>
      <c r="E116" s="167"/>
      <c r="F116" s="168"/>
      <c r="G116" s="169"/>
      <c r="H116" s="168"/>
      <c r="I116" s="170"/>
      <c r="J116" s="171"/>
    </row>
    <row r="117" customFormat="false" ht="13.5" hidden="false" customHeight="false" outlineLevel="0" collapsed="false">
      <c r="A117" s="172" t="n">
        <v>41</v>
      </c>
      <c r="B117" s="173" t="s">
        <v>123</v>
      </c>
      <c r="C117" s="173"/>
      <c r="D117" s="174"/>
      <c r="E117" s="175"/>
      <c r="F117" s="176"/>
      <c r="G117" s="175"/>
      <c r="H117" s="176"/>
      <c r="I117" s="177"/>
      <c r="J117" s="178"/>
    </row>
    <row r="118" customFormat="false" ht="13.5" hidden="false" customHeight="false" outlineLevel="0" collapsed="false"/>
    <row r="120" customFormat="false" ht="12.75" hidden="false" customHeight="false" outlineLevel="0" collapsed="false">
      <c r="B120" s="179" t="s">
        <v>124</v>
      </c>
      <c r="C120" s="179"/>
      <c r="D120" s="179"/>
      <c r="E120" s="180" t="s">
        <v>125</v>
      </c>
      <c r="F120" s="181"/>
      <c r="G120" s="181"/>
      <c r="H120" s="182" t="s">
        <v>126</v>
      </c>
      <c r="I120" s="183" t="n">
        <v>43921</v>
      </c>
    </row>
    <row r="121" customFormat="false" ht="12.75" hidden="false" customHeight="false" outlineLevel="0" collapsed="false">
      <c r="B121" s="184"/>
      <c r="C121" s="184"/>
      <c r="D121" s="184"/>
      <c r="F121" s="185" t="s">
        <v>127</v>
      </c>
    </row>
    <row r="122" customFormat="false" ht="12.75" hidden="false" customHeight="false" outlineLevel="0" collapsed="false">
      <c r="B122" s="186"/>
      <c r="C122" s="186"/>
      <c r="D122" s="186"/>
    </row>
    <row r="123" customFormat="false" ht="12.75" hidden="false" customHeight="false" outlineLevel="0" collapsed="false">
      <c r="B123" s="179" t="s">
        <v>128</v>
      </c>
      <c r="C123" s="179"/>
      <c r="D123" s="179"/>
      <c r="E123" s="180" t="s">
        <v>129</v>
      </c>
      <c r="F123" s="181"/>
      <c r="G123" s="181"/>
      <c r="H123" s="182" t="s">
        <v>126</v>
      </c>
      <c r="I123" s="183" t="n">
        <v>43921</v>
      </c>
    </row>
    <row r="124" customFormat="false" ht="12.75" hidden="false" customHeight="false" outlineLevel="0" collapsed="false">
      <c r="A124" s="187"/>
      <c r="B124" s="184"/>
      <c r="C124" s="184"/>
      <c r="D124" s="184"/>
      <c r="F124" s="185" t="s">
        <v>127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5.56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0" t="s">
        <v>13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 t="s">
        <v>13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0" t="s">
        <v>13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 t="s">
        <v>13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3.5" hidden="false" customHeight="false" outlineLevel="0" collapsed="false">
      <c r="A6" s="11"/>
    </row>
    <row r="7" customFormat="false" ht="13.5" hidden="false" customHeight="false" outlineLevel="0" collapsed="false">
      <c r="A7" s="13"/>
      <c r="B7" s="14"/>
      <c r="C7" s="15" t="s">
        <v>30</v>
      </c>
      <c r="D7" s="15"/>
      <c r="E7" s="15" t="s">
        <v>30</v>
      </c>
      <c r="F7" s="15"/>
      <c r="G7" s="15" t="s">
        <v>31</v>
      </c>
      <c r="H7" s="15"/>
      <c r="I7" s="16" t="s">
        <v>32</v>
      </c>
      <c r="J7" s="16"/>
    </row>
    <row r="8" customFormat="false" ht="12.75" hidden="false" customHeight="false" outlineLevel="0" collapsed="false">
      <c r="A8" s="17"/>
      <c r="B8" s="18" t="s">
        <v>134</v>
      </c>
      <c r="C8" s="19" t="s">
        <v>34</v>
      </c>
      <c r="D8" s="19"/>
      <c r="E8" s="19" t="s">
        <v>34</v>
      </c>
      <c r="F8" s="19"/>
      <c r="G8" s="19" t="s">
        <v>34</v>
      </c>
      <c r="H8" s="19"/>
      <c r="I8" s="20" t="s">
        <v>34</v>
      </c>
      <c r="J8" s="20"/>
    </row>
    <row r="9" customFormat="false" ht="12.75" hidden="false" customHeight="false" outlineLevel="0" collapsed="false">
      <c r="A9" s="26" t="s">
        <v>37</v>
      </c>
      <c r="B9" s="18" t="s">
        <v>38</v>
      </c>
      <c r="C9" s="22" t="s">
        <v>35</v>
      </c>
      <c r="D9" s="23"/>
      <c r="E9" s="22" t="s">
        <v>36</v>
      </c>
      <c r="F9" s="23"/>
      <c r="G9" s="18" t="s">
        <v>39</v>
      </c>
      <c r="H9" s="27" t="s">
        <v>40</v>
      </c>
      <c r="I9" s="18" t="s">
        <v>39</v>
      </c>
      <c r="J9" s="28" t="s">
        <v>40</v>
      </c>
    </row>
    <row r="10" customFormat="false" ht="12.75" hidden="false" customHeight="false" outlineLevel="0" collapsed="false">
      <c r="A10" s="26" t="s">
        <v>41</v>
      </c>
      <c r="B10" s="29"/>
      <c r="C10" s="18" t="s">
        <v>135</v>
      </c>
      <c r="D10" s="27" t="s">
        <v>136</v>
      </c>
      <c r="E10" s="18" t="s">
        <v>135</v>
      </c>
      <c r="F10" s="27" t="s">
        <v>136</v>
      </c>
      <c r="G10" s="18" t="s">
        <v>42</v>
      </c>
      <c r="H10" s="27" t="s">
        <v>42</v>
      </c>
      <c r="I10" s="18" t="s">
        <v>42</v>
      </c>
      <c r="J10" s="28" t="s">
        <v>42</v>
      </c>
    </row>
    <row r="11" customFormat="false" ht="13.5" hidden="false" customHeight="false" outlineLevel="0" collapsed="false">
      <c r="A11" s="30"/>
      <c r="B11" s="31"/>
      <c r="C11" s="32" t="s">
        <v>43</v>
      </c>
      <c r="D11" s="33" t="s">
        <v>44</v>
      </c>
      <c r="E11" s="32" t="s">
        <v>43</v>
      </c>
      <c r="F11" s="33" t="s">
        <v>44</v>
      </c>
      <c r="G11" s="32" t="s">
        <v>45</v>
      </c>
      <c r="H11" s="33" t="s">
        <v>46</v>
      </c>
      <c r="I11" s="32" t="s">
        <v>45</v>
      </c>
      <c r="J11" s="34" t="s">
        <v>46</v>
      </c>
    </row>
    <row r="12" customFormat="false" ht="13.5" hidden="false" customHeight="false" outlineLevel="0" collapsed="false">
      <c r="A12" s="188" t="n">
        <v>1</v>
      </c>
      <c r="B12" s="189" t="s">
        <v>137</v>
      </c>
      <c r="C12" s="15"/>
      <c r="D12" s="190"/>
      <c r="E12" s="15"/>
      <c r="F12" s="190"/>
      <c r="G12" s="38"/>
      <c r="H12" s="39"/>
      <c r="I12" s="191"/>
      <c r="J12" s="192"/>
    </row>
    <row r="13" customFormat="false" ht="12.75" hidden="false" customHeight="false" outlineLevel="0" collapsed="false">
      <c r="A13" s="193" t="n">
        <v>2</v>
      </c>
      <c r="B13" s="44" t="s">
        <v>138</v>
      </c>
      <c r="C13" s="42"/>
      <c r="D13" s="43"/>
      <c r="E13" s="44"/>
      <c r="F13" s="45"/>
      <c r="G13" s="44"/>
      <c r="H13" s="45"/>
      <c r="I13" s="49"/>
      <c r="J13" s="50"/>
    </row>
    <row r="14" customFormat="false" ht="12.75" hidden="false" customHeight="false" outlineLevel="0" collapsed="false">
      <c r="A14" s="193" t="n">
        <f aca="false">A13+1</f>
        <v>3</v>
      </c>
      <c r="B14" s="44" t="s">
        <v>139</v>
      </c>
      <c r="C14" s="194" t="n">
        <v>39330.06302</v>
      </c>
      <c r="D14" s="195" t="n">
        <f aca="false">44156-597</f>
        <v>43559</v>
      </c>
      <c r="E14" s="52" t="n">
        <f aca="false">3_В!D8+3_В!D38+3_В!D45</f>
        <v>511.33212</v>
      </c>
      <c r="F14" s="195" t="n">
        <v>342.49514</v>
      </c>
      <c r="G14" s="49" t="n">
        <f aca="false">I14-C14-E14</f>
        <v>-0.395140000001391</v>
      </c>
      <c r="H14" s="45" t="n">
        <v>0</v>
      </c>
      <c r="I14" s="49" t="n">
        <v>39841</v>
      </c>
      <c r="J14" s="50" t="n">
        <v>43901</v>
      </c>
    </row>
    <row r="15" customFormat="false" ht="12.75" hidden="false" customHeight="false" outlineLevel="0" collapsed="false">
      <c r="A15" s="193" t="n">
        <f aca="false">A14+1</f>
        <v>4</v>
      </c>
      <c r="B15" s="44" t="s">
        <v>140</v>
      </c>
      <c r="C15" s="47" t="n">
        <v>2087.18272</v>
      </c>
      <c r="D15" s="195" t="n">
        <v>1854.78025</v>
      </c>
      <c r="E15" s="196" t="n">
        <f aca="false">3_В!D16+3_В!D52</f>
        <v>216.82345</v>
      </c>
      <c r="F15" s="195" t="n">
        <v>237.06767</v>
      </c>
      <c r="G15" s="49" t="n">
        <f aca="false">I15-C15-E15</f>
        <v>2.9938300000002</v>
      </c>
      <c r="H15" s="195" t="n">
        <v>184.15208</v>
      </c>
      <c r="I15" s="49" t="n">
        <v>2307</v>
      </c>
      <c r="J15" s="50" t="n">
        <v>2276</v>
      </c>
    </row>
    <row r="16" customFormat="false" ht="12.75" hidden="false" customHeight="false" outlineLevel="0" collapsed="false">
      <c r="A16" s="193" t="n">
        <f aca="false">A15+1</f>
        <v>5</v>
      </c>
      <c r="B16" s="44" t="s">
        <v>141</v>
      </c>
      <c r="C16" s="47" t="n">
        <v>3993.89827</v>
      </c>
      <c r="D16" s="195" t="n">
        <v>4506.95859</v>
      </c>
      <c r="E16" s="196" t="n">
        <f aca="false">3_В!D27+3_В!D62</f>
        <v>995.49543</v>
      </c>
      <c r="F16" s="195" t="n">
        <v>1065</v>
      </c>
      <c r="G16" s="49" t="n">
        <f aca="false">I16-C16-E16</f>
        <v>-0.393700000000194</v>
      </c>
      <c r="H16" s="195" t="n">
        <v>0.0414099999998143</v>
      </c>
      <c r="I16" s="49" t="n">
        <v>4989</v>
      </c>
      <c r="J16" s="50" t="n">
        <v>5572</v>
      </c>
    </row>
    <row r="17" customFormat="false" ht="12.75" hidden="false" customHeight="false" outlineLevel="0" collapsed="false">
      <c r="A17" s="193" t="n">
        <f aca="false">A16+1</f>
        <v>6</v>
      </c>
      <c r="B17" s="44" t="s">
        <v>142</v>
      </c>
      <c r="C17" s="47" t="n">
        <v>5210.56457</v>
      </c>
      <c r="D17" s="195" t="n">
        <v>4745.72774</v>
      </c>
      <c r="E17" s="47" t="n">
        <f aca="false">3_В!D28+3_В!D63</f>
        <v>672.27206</v>
      </c>
      <c r="F17" s="195" t="n">
        <v>612.77589</v>
      </c>
      <c r="G17" s="49" t="n">
        <f aca="false">I17-C17-E17</f>
        <v>0.163370000001351</v>
      </c>
      <c r="H17" s="195" t="n">
        <v>0.496370000000525</v>
      </c>
      <c r="I17" s="49" t="n">
        <v>5883</v>
      </c>
      <c r="J17" s="50" t="n">
        <v>5359</v>
      </c>
    </row>
    <row r="18" customFormat="false" ht="12.75" hidden="false" customHeight="false" outlineLevel="0" collapsed="false">
      <c r="A18" s="193" t="n">
        <f aca="false">A17+1</f>
        <v>7</v>
      </c>
      <c r="B18" s="44" t="s">
        <v>143</v>
      </c>
      <c r="C18" s="47" t="n">
        <v>1368.63983</v>
      </c>
      <c r="D18" s="195" t="n">
        <v>1231.39736</v>
      </c>
      <c r="E18" s="47" t="n">
        <f aca="false">3_В!D29+3_В!D64</f>
        <v>138.63956</v>
      </c>
      <c r="F18" s="195" t="n">
        <v>125.36117</v>
      </c>
      <c r="G18" s="49" t="n">
        <f aca="false">I18-C18-E18</f>
        <v>-0.279390000000063</v>
      </c>
      <c r="H18" s="195" t="n">
        <v>0.241470000000049</v>
      </c>
      <c r="I18" s="49" t="n">
        <v>1507</v>
      </c>
      <c r="J18" s="50" t="n">
        <v>1357</v>
      </c>
    </row>
    <row r="19" customFormat="false" ht="12.75" hidden="false" customHeight="false" outlineLevel="0" collapsed="false">
      <c r="A19" s="193" t="n">
        <f aca="false">A18+1</f>
        <v>8</v>
      </c>
      <c r="B19" s="44" t="s">
        <v>144</v>
      </c>
      <c r="C19" s="47" t="n">
        <f aca="false">C22+C23+C21+3_Б!D29+3_Б!D66-3_Б!D70+452+105-65</f>
        <v>8557.77785</v>
      </c>
      <c r="D19" s="195" t="n">
        <v>10870</v>
      </c>
      <c r="E19" s="49" t="n">
        <f aca="false">3_В!D31+3_В!D66</f>
        <v>3.07313</v>
      </c>
      <c r="F19" s="195" t="n">
        <v>9</v>
      </c>
      <c r="G19" s="49" t="n">
        <f aca="false">I19-C19-E19</f>
        <v>0.14902000000142</v>
      </c>
      <c r="H19" s="195" t="n">
        <v>316</v>
      </c>
      <c r="I19" s="49" t="n">
        <f aca="false">1378+I20+I21+I22+I23</f>
        <v>8561</v>
      </c>
      <c r="J19" s="50" t="n">
        <v>11195</v>
      </c>
    </row>
    <row r="20" customFormat="false" ht="12.75" hidden="false" customHeight="false" outlineLevel="0" collapsed="false">
      <c r="A20" s="193" t="n">
        <f aca="false">A19+1</f>
        <v>9</v>
      </c>
      <c r="B20" s="44" t="s">
        <v>145</v>
      </c>
      <c r="C20" s="42" t="n">
        <v>0</v>
      </c>
      <c r="D20" s="195" t="n">
        <v>0</v>
      </c>
      <c r="E20" s="44" t="n">
        <v>0</v>
      </c>
      <c r="F20" s="195" t="n">
        <v>0</v>
      </c>
      <c r="G20" s="49" t="n">
        <f aca="false">I20-C20-E20</f>
        <v>0</v>
      </c>
      <c r="H20" s="195"/>
      <c r="I20" s="49" t="n">
        <v>0</v>
      </c>
      <c r="J20" s="50" t="n">
        <v>0</v>
      </c>
    </row>
    <row r="21" customFormat="false" ht="12.75" hidden="false" customHeight="false" outlineLevel="0" collapsed="false">
      <c r="A21" s="193" t="n">
        <f aca="false">A20+1</f>
        <v>10</v>
      </c>
      <c r="B21" s="44" t="s">
        <v>146</v>
      </c>
      <c r="C21" s="51" t="n">
        <f aca="false">3_Б!D70</f>
        <v>39.66068</v>
      </c>
      <c r="D21" s="195" t="n">
        <v>0</v>
      </c>
      <c r="E21" s="44" t="n">
        <v>0</v>
      </c>
      <c r="F21" s="195" t="n">
        <v>0</v>
      </c>
      <c r="G21" s="49" t="n">
        <f aca="false">I21-C21-E21</f>
        <v>0.339320000000001</v>
      </c>
      <c r="H21" s="195" t="n">
        <v>0</v>
      </c>
      <c r="I21" s="49" t="n">
        <v>40</v>
      </c>
      <c r="J21" s="50" t="n">
        <v>33</v>
      </c>
    </row>
    <row r="22" customFormat="false" ht="12.75" hidden="false" customHeight="false" outlineLevel="0" collapsed="false">
      <c r="A22" s="193" t="n">
        <f aca="false">A21+1</f>
        <v>11</v>
      </c>
      <c r="B22" s="44" t="s">
        <v>147</v>
      </c>
      <c r="C22" s="51" t="n">
        <v>4822.92446</v>
      </c>
      <c r="D22" s="195" t="n">
        <v>7678</v>
      </c>
      <c r="E22" s="44" t="n">
        <v>0</v>
      </c>
      <c r="F22" s="195" t="n">
        <v>0</v>
      </c>
      <c r="G22" s="49" t="n">
        <f aca="false">I22-C22-E22</f>
        <v>0.0755400000007285</v>
      </c>
      <c r="H22" s="195" t="n">
        <v>0</v>
      </c>
      <c r="I22" s="49" t="n">
        <v>4823</v>
      </c>
      <c r="J22" s="50" t="n">
        <v>7678</v>
      </c>
    </row>
    <row r="23" customFormat="false" ht="12.75" hidden="false" customHeight="false" outlineLevel="0" collapsed="false">
      <c r="A23" s="193" t="n">
        <f aca="false">A22+1</f>
        <v>12</v>
      </c>
      <c r="B23" s="44" t="s">
        <v>148</v>
      </c>
      <c r="C23" s="51" t="n">
        <v>2320.34105</v>
      </c>
      <c r="D23" s="195" t="n">
        <v>2222</v>
      </c>
      <c r="E23" s="44" t="n">
        <f aca="false">3_В!D65+3_В!D30</f>
        <v>0</v>
      </c>
      <c r="F23" s="195" t="n">
        <v>0</v>
      </c>
      <c r="G23" s="49" t="n">
        <f aca="false">I23-C23-E23</f>
        <v>-0.341049999999541</v>
      </c>
      <c r="H23" s="195"/>
      <c r="I23" s="49" t="n">
        <v>2320</v>
      </c>
      <c r="J23" s="50" t="n">
        <v>2222</v>
      </c>
    </row>
    <row r="24" customFormat="false" ht="12.75" hidden="false" customHeight="false" outlineLevel="0" collapsed="false">
      <c r="A24" s="105" t="n">
        <f aca="false">A23+1</f>
        <v>13</v>
      </c>
      <c r="B24" s="56" t="s">
        <v>149</v>
      </c>
      <c r="C24" s="197" t="n">
        <f aca="false">C14+C15+C16+C17+C18+C19</f>
        <v>60548.12626</v>
      </c>
      <c r="D24" s="198" t="n">
        <f aca="false">D14+D15+D16+D17+D18+D19</f>
        <v>66767.86394</v>
      </c>
      <c r="E24" s="107" t="n">
        <f aca="false">E14+E15+E16+E17+E18+E19</f>
        <v>2537.63575</v>
      </c>
      <c r="F24" s="108" t="n">
        <f aca="false">F14+F15+F16+F17+F18+F19</f>
        <v>2391.69987</v>
      </c>
      <c r="G24" s="107" t="n">
        <f aca="false">G14+G15+G16+G17+G18+G19</f>
        <v>2.23799000000132</v>
      </c>
      <c r="H24" s="108" t="n">
        <f aca="false">H14+H15+H16+H17+H18+H19-1</f>
        <v>499.93133</v>
      </c>
      <c r="I24" s="57" t="n">
        <f aca="false">I14+I15+I16+I17+I18+I19</f>
        <v>63088</v>
      </c>
      <c r="J24" s="58" t="n">
        <f aca="false">J14+J15+J16+J17+J18+J19</f>
        <v>69660</v>
      </c>
    </row>
    <row r="25" customFormat="false" ht="12.75" hidden="false" customHeight="false" outlineLevel="0" collapsed="false">
      <c r="A25" s="193" t="n">
        <f aca="false">A24+1</f>
        <v>14</v>
      </c>
      <c r="B25" s="44" t="s">
        <v>150</v>
      </c>
      <c r="C25" s="42"/>
      <c r="D25" s="43"/>
      <c r="E25" s="44"/>
      <c r="F25" s="45"/>
      <c r="G25" s="44"/>
      <c r="H25" s="45"/>
      <c r="I25" s="49"/>
      <c r="J25" s="50"/>
    </row>
    <row r="26" customFormat="false" ht="12.75" hidden="false" customHeight="false" outlineLevel="0" collapsed="false">
      <c r="A26" s="193" t="n">
        <f aca="false">A25+1</f>
        <v>15</v>
      </c>
      <c r="B26" s="44" t="s">
        <v>151</v>
      </c>
      <c r="C26" s="49" t="n">
        <v>669</v>
      </c>
      <c r="D26" s="54" t="n">
        <v>102</v>
      </c>
      <c r="E26" s="62" t="n">
        <v>0</v>
      </c>
      <c r="F26" s="45" t="n">
        <v>0</v>
      </c>
      <c r="G26" s="44" t="n">
        <v>0</v>
      </c>
      <c r="H26" s="45" t="n">
        <v>0</v>
      </c>
      <c r="I26" s="49" t="n">
        <v>669</v>
      </c>
      <c r="J26" s="50" t="n">
        <v>102</v>
      </c>
    </row>
    <row r="27" customFormat="false" ht="12.75" hidden="false" customHeight="false" outlineLevel="0" collapsed="false">
      <c r="A27" s="193" t="n">
        <f aca="false">A26+1</f>
        <v>16</v>
      </c>
      <c r="B27" s="44" t="s">
        <v>152</v>
      </c>
      <c r="C27" s="42"/>
      <c r="D27" s="43"/>
      <c r="E27" s="44"/>
      <c r="F27" s="45"/>
      <c r="G27" s="44"/>
      <c r="H27" s="45"/>
      <c r="I27" s="49"/>
      <c r="J27" s="50"/>
    </row>
    <row r="28" customFormat="false" ht="12.75" hidden="false" customHeight="false" outlineLevel="0" collapsed="false">
      <c r="A28" s="193" t="n">
        <f aca="false">A27+1</f>
        <v>17</v>
      </c>
      <c r="B28" s="44" t="s">
        <v>153</v>
      </c>
      <c r="C28" s="42"/>
      <c r="D28" s="43"/>
      <c r="E28" s="44"/>
      <c r="F28" s="45"/>
      <c r="G28" s="44"/>
      <c r="H28" s="45"/>
      <c r="I28" s="49"/>
      <c r="J28" s="50"/>
    </row>
    <row r="29" customFormat="false" ht="12.75" hidden="false" customHeight="false" outlineLevel="0" collapsed="false">
      <c r="A29" s="105" t="n">
        <f aca="false">A28+1</f>
        <v>18</v>
      </c>
      <c r="B29" s="56" t="s">
        <v>154</v>
      </c>
      <c r="C29" s="57" t="n">
        <f aca="false">C26+C27+C28</f>
        <v>669</v>
      </c>
      <c r="D29" s="58" t="n">
        <f aca="false">D26+D27+D28</f>
        <v>102</v>
      </c>
      <c r="E29" s="57" t="n">
        <f aca="false">E26+E27+E28</f>
        <v>0</v>
      </c>
      <c r="F29" s="58" t="n">
        <f aca="false">F26+F27+F28</f>
        <v>0</v>
      </c>
      <c r="G29" s="96" t="n">
        <f aca="false">G26+G27+G28</f>
        <v>0</v>
      </c>
      <c r="H29" s="71" t="n">
        <f aca="false">H26+H27+H28</f>
        <v>0</v>
      </c>
      <c r="I29" s="57" t="n">
        <f aca="false">I26+I27+I28</f>
        <v>669</v>
      </c>
      <c r="J29" s="58" t="n">
        <f aca="false">J26+J27+J28</f>
        <v>102</v>
      </c>
    </row>
    <row r="30" customFormat="false" ht="12.75" hidden="false" customHeight="false" outlineLevel="0" collapsed="false">
      <c r="A30" s="193" t="n">
        <f aca="false">A29+1</f>
        <v>19</v>
      </c>
      <c r="B30" s="44" t="s">
        <v>155</v>
      </c>
      <c r="C30" s="42"/>
      <c r="D30" s="43"/>
      <c r="E30" s="44"/>
      <c r="F30" s="45"/>
      <c r="G30" s="44"/>
      <c r="H30" s="45"/>
      <c r="I30" s="49"/>
      <c r="J30" s="93"/>
    </row>
    <row r="31" customFormat="false" ht="12.75" hidden="false" customHeight="false" outlineLevel="0" collapsed="false">
      <c r="A31" s="193" t="n">
        <f aca="false">A30+1</f>
        <v>20</v>
      </c>
      <c r="B31" s="44" t="s">
        <v>156</v>
      </c>
      <c r="C31" s="42"/>
      <c r="D31" s="43"/>
      <c r="E31" s="44"/>
      <c r="F31" s="45"/>
      <c r="G31" s="49" t="n">
        <v>2168</v>
      </c>
      <c r="H31" s="54" t="n">
        <v>2932</v>
      </c>
      <c r="I31" s="100" t="n">
        <v>2168</v>
      </c>
      <c r="J31" s="50" t="n">
        <v>4233</v>
      </c>
    </row>
    <row r="32" customFormat="false" ht="24.75" hidden="false" customHeight="true" outlineLevel="0" collapsed="false">
      <c r="A32" s="193" t="n">
        <f aca="false">A31+1</f>
        <v>21</v>
      </c>
      <c r="B32" s="199" t="s">
        <v>157</v>
      </c>
      <c r="C32" s="42"/>
      <c r="D32" s="43"/>
      <c r="E32" s="44"/>
      <c r="F32" s="45"/>
      <c r="G32" s="49" t="n">
        <v>0</v>
      </c>
      <c r="H32" s="54" t="n">
        <v>0</v>
      </c>
      <c r="I32" s="100" t="n">
        <v>0</v>
      </c>
      <c r="J32" s="50" t="n">
        <v>0</v>
      </c>
    </row>
    <row r="33" customFormat="false" ht="12.75" hidden="false" customHeight="false" outlineLevel="0" collapsed="false">
      <c r="A33" s="193" t="n">
        <f aca="false">A32+1</f>
        <v>22</v>
      </c>
      <c r="B33" s="44" t="s">
        <v>158</v>
      </c>
      <c r="C33" s="42"/>
      <c r="D33" s="43"/>
      <c r="E33" s="44"/>
      <c r="F33" s="45"/>
      <c r="G33" s="49" t="n">
        <v>460</v>
      </c>
      <c r="H33" s="54" t="n">
        <v>1616</v>
      </c>
      <c r="I33" s="100" t="n">
        <f aca="false">G33</f>
        <v>460</v>
      </c>
      <c r="J33" s="50" t="n">
        <v>1616</v>
      </c>
    </row>
    <row r="34" customFormat="false" ht="22.5" hidden="false" customHeight="false" outlineLevel="0" collapsed="false">
      <c r="A34" s="193" t="n">
        <f aca="false">A33+1</f>
        <v>23</v>
      </c>
      <c r="B34" s="199" t="s">
        <v>159</v>
      </c>
      <c r="C34" s="42"/>
      <c r="D34" s="43"/>
      <c r="E34" s="44"/>
      <c r="F34" s="45"/>
      <c r="G34" s="49" t="n">
        <v>19260</v>
      </c>
      <c r="H34" s="200" t="n">
        <v>14436</v>
      </c>
      <c r="I34" s="100" t="n">
        <f aca="false">G34</f>
        <v>19260</v>
      </c>
      <c r="J34" s="50" t="n">
        <v>14436</v>
      </c>
    </row>
    <row r="35" customFormat="false" ht="12.75" hidden="false" customHeight="false" outlineLevel="0" collapsed="false">
      <c r="A35" s="105" t="n">
        <f aca="false">A34+1</f>
        <v>24</v>
      </c>
      <c r="B35" s="56" t="s">
        <v>160</v>
      </c>
      <c r="C35" s="56"/>
      <c r="D35" s="133"/>
      <c r="E35" s="70"/>
      <c r="F35" s="71"/>
      <c r="G35" s="57" t="n">
        <f aca="false">G31+G32+G33+G34</f>
        <v>21888</v>
      </c>
      <c r="H35" s="58" t="n">
        <f aca="false">H31+H32+H33+H34</f>
        <v>18984</v>
      </c>
      <c r="I35" s="57" t="n">
        <f aca="false">I31+I32+I33+I34</f>
        <v>21888</v>
      </c>
      <c r="J35" s="59" t="n">
        <f aca="false">J31+J32+J33+J34</f>
        <v>20285</v>
      </c>
    </row>
    <row r="36" customFormat="false" ht="12.75" hidden="false" customHeight="false" outlineLevel="0" collapsed="false">
      <c r="A36" s="201"/>
      <c r="B36" s="202"/>
      <c r="C36" s="202"/>
      <c r="D36" s="203"/>
      <c r="E36" s="84"/>
      <c r="F36" s="83"/>
      <c r="G36" s="82"/>
      <c r="H36" s="83"/>
      <c r="I36" s="85"/>
      <c r="J36" s="86"/>
    </row>
    <row r="37" s="206" customFormat="true" ht="12.75" hidden="false" customHeight="false" outlineLevel="0" collapsed="false">
      <c r="A37" s="204" t="n">
        <f aca="false">A35+1</f>
        <v>25</v>
      </c>
      <c r="B37" s="75" t="s">
        <v>161</v>
      </c>
      <c r="C37" s="76" t="n">
        <f aca="false">C24+C29+C35</f>
        <v>61217.12626</v>
      </c>
      <c r="D37" s="77" t="n">
        <f aca="false">D24+D29+D35</f>
        <v>66869.86394</v>
      </c>
      <c r="E37" s="78" t="n">
        <f aca="false">E24+E29+E35</f>
        <v>2537.63575</v>
      </c>
      <c r="F37" s="77" t="n">
        <f aca="false">F24+F29+F35</f>
        <v>2391.69987</v>
      </c>
      <c r="G37" s="76" t="n">
        <f aca="false">G24+G29+G35</f>
        <v>21890.23799</v>
      </c>
      <c r="H37" s="77" t="n">
        <f aca="false">H24+H29+H35</f>
        <v>19483.93133</v>
      </c>
      <c r="I37" s="76" t="n">
        <f aca="false">I24+I29+I35</f>
        <v>85645</v>
      </c>
      <c r="J37" s="205" t="n">
        <f aca="false">J24+J29+J35</f>
        <v>90047</v>
      </c>
    </row>
    <row r="38" customFormat="false" ht="12.75" hidden="false" customHeight="false" outlineLevel="0" collapsed="false">
      <c r="A38" s="201"/>
      <c r="B38" s="80"/>
      <c r="C38" s="80"/>
      <c r="D38" s="81"/>
      <c r="E38" s="84"/>
      <c r="F38" s="83"/>
      <c r="G38" s="82"/>
      <c r="H38" s="83"/>
      <c r="I38" s="85"/>
      <c r="J38" s="86"/>
    </row>
    <row r="39" customFormat="false" ht="12.75" hidden="false" customHeight="false" outlineLevel="0" collapsed="false">
      <c r="A39" s="193" t="n">
        <f aca="false">A37+1</f>
        <v>26</v>
      </c>
      <c r="B39" s="138" t="s">
        <v>162</v>
      </c>
      <c r="C39" s="49" t="n">
        <f aca="false">C75-C37</f>
        <v>12144.902974</v>
      </c>
      <c r="D39" s="54" t="n">
        <v>5171.13605999999</v>
      </c>
      <c r="E39" s="100" t="n">
        <f aca="false">E75-E37</f>
        <v>-2537.63575</v>
      </c>
      <c r="F39" s="54" t="n">
        <v>-2391.69987</v>
      </c>
      <c r="G39" s="49" t="n">
        <f aca="false">G75-G37</f>
        <v>-6321.23799</v>
      </c>
      <c r="H39" s="54" t="n">
        <v>633.56381</v>
      </c>
      <c r="I39" s="49" t="n">
        <f aca="false">I75-I37</f>
        <v>3215</v>
      </c>
      <c r="J39" s="50" t="n">
        <v>2111.92</v>
      </c>
    </row>
    <row r="40" customFormat="false" ht="12.75" hidden="false" customHeight="false" outlineLevel="0" collapsed="false">
      <c r="A40" s="193" t="n">
        <f aca="false">A39+1</f>
        <v>27</v>
      </c>
      <c r="B40" s="42" t="s">
        <v>163</v>
      </c>
      <c r="C40" s="49" t="n">
        <v>0</v>
      </c>
      <c r="D40" s="54" t="n">
        <v>0</v>
      </c>
      <c r="E40" s="100" t="n">
        <v>0</v>
      </c>
      <c r="F40" s="54" t="n">
        <v>0</v>
      </c>
      <c r="G40" s="49" t="n">
        <v>0</v>
      </c>
      <c r="H40" s="54" t="n">
        <v>0</v>
      </c>
      <c r="I40" s="49" t="n">
        <v>0</v>
      </c>
      <c r="J40" s="50" t="n">
        <v>0</v>
      </c>
    </row>
    <row r="41" customFormat="false" ht="12.75" hidden="false" customHeight="false" outlineLevel="0" collapsed="false">
      <c r="A41" s="105" t="n">
        <f aca="false">A40+1</f>
        <v>28</v>
      </c>
      <c r="B41" s="56" t="s">
        <v>68</v>
      </c>
      <c r="C41" s="57" t="n">
        <f aca="false">C40</f>
        <v>0</v>
      </c>
      <c r="D41" s="58" t="n">
        <f aca="false">D40</f>
        <v>0</v>
      </c>
      <c r="E41" s="61" t="n">
        <f aca="false">E40</f>
        <v>0</v>
      </c>
      <c r="F41" s="58" t="n">
        <f aca="false">F40</f>
        <v>0</v>
      </c>
      <c r="G41" s="57" t="n">
        <f aca="false">G40</f>
        <v>0</v>
      </c>
      <c r="H41" s="58" t="n">
        <f aca="false">H40</f>
        <v>0</v>
      </c>
      <c r="I41" s="57" t="n">
        <f aca="false">I40</f>
        <v>0</v>
      </c>
      <c r="J41" s="59" t="n">
        <f aca="false">J40</f>
        <v>0</v>
      </c>
    </row>
    <row r="42" customFormat="false" ht="12.75" hidden="false" customHeight="false" outlineLevel="0" collapsed="false">
      <c r="A42" s="105" t="n">
        <f aca="false">A41+1</f>
        <v>29</v>
      </c>
      <c r="B42" s="103" t="s">
        <v>164</v>
      </c>
      <c r="C42" s="57" t="n">
        <f aca="false">C37+C41</f>
        <v>61217.12626</v>
      </c>
      <c r="D42" s="58" t="n">
        <f aca="false">D37+D41</f>
        <v>66869.86394</v>
      </c>
      <c r="E42" s="61" t="n">
        <f aca="false">E37+E41</f>
        <v>2537.63575</v>
      </c>
      <c r="F42" s="58" t="n">
        <f aca="false">F37+F41</f>
        <v>2391.69987</v>
      </c>
      <c r="G42" s="57" t="n">
        <f aca="false">G37+G41</f>
        <v>21890.23799</v>
      </c>
      <c r="H42" s="58" t="n">
        <f aca="false">H37+H41</f>
        <v>19483.93133</v>
      </c>
      <c r="I42" s="57" t="n">
        <f aca="false">I37+I41</f>
        <v>85645</v>
      </c>
      <c r="J42" s="59" t="n">
        <f aca="false">J37+J41</f>
        <v>90047</v>
      </c>
    </row>
    <row r="43" customFormat="false" ht="12.75" hidden="false" customHeight="false" outlineLevel="0" collapsed="false">
      <c r="A43" s="201"/>
      <c r="B43" s="80"/>
      <c r="C43" s="80"/>
      <c r="D43" s="81"/>
      <c r="E43" s="84"/>
      <c r="F43" s="83"/>
      <c r="G43" s="82"/>
      <c r="H43" s="83"/>
      <c r="I43" s="85"/>
      <c r="J43" s="86"/>
    </row>
    <row r="44" s="206" customFormat="true" ht="12.75" hidden="false" customHeight="false" outlineLevel="0" collapsed="false">
      <c r="A44" s="105" t="n">
        <f aca="false">A42+1</f>
        <v>30</v>
      </c>
      <c r="B44" s="103" t="s">
        <v>165</v>
      </c>
      <c r="C44" s="57" t="n">
        <f aca="false">C79-C42</f>
        <v>12144.902974</v>
      </c>
      <c r="D44" s="58" t="n">
        <v>3774</v>
      </c>
      <c r="E44" s="61" t="n">
        <f aca="false">E79-E42</f>
        <v>-2537.63575</v>
      </c>
      <c r="F44" s="58" t="n">
        <v>3774</v>
      </c>
      <c r="G44" s="57" t="n">
        <f aca="false">G79-G42</f>
        <v>-6318.23799</v>
      </c>
      <c r="H44" s="57" t="n">
        <f aca="false">H79-H42</f>
        <v>637.068670000001</v>
      </c>
      <c r="I44" s="57" t="n">
        <f aca="false">I79-I42</f>
        <v>3218</v>
      </c>
      <c r="J44" s="59" t="n">
        <f aca="false">J79-J42</f>
        <v>2114.92</v>
      </c>
    </row>
    <row r="45" customFormat="false" ht="12.75" hidden="false" customHeight="false" outlineLevel="0" collapsed="false">
      <c r="A45" s="193" t="n">
        <f aca="false">A44+1</f>
        <v>31</v>
      </c>
      <c r="B45" s="44" t="s">
        <v>166</v>
      </c>
      <c r="C45" s="42"/>
      <c r="D45" s="43"/>
      <c r="E45" s="62"/>
      <c r="F45" s="45"/>
      <c r="G45" s="49"/>
      <c r="H45" s="54"/>
      <c r="I45" s="49" t="n">
        <f aca="false">I46+I47</f>
        <v>0</v>
      </c>
      <c r="J45" s="50" t="n">
        <v>213</v>
      </c>
    </row>
    <row r="46" customFormat="false" ht="12.75" hidden="false" customHeight="false" outlineLevel="0" collapsed="false">
      <c r="A46" s="193" t="n">
        <f aca="false">A45+1</f>
        <v>32</v>
      </c>
      <c r="B46" s="44" t="s">
        <v>167</v>
      </c>
      <c r="C46" s="42"/>
      <c r="D46" s="43"/>
      <c r="E46" s="62"/>
      <c r="F46" s="45"/>
      <c r="G46" s="49"/>
      <c r="H46" s="54"/>
      <c r="I46" s="49"/>
      <c r="J46" s="50" t="n">
        <v>1112</v>
      </c>
    </row>
    <row r="47" customFormat="false" ht="12.75" hidden="false" customHeight="false" outlineLevel="0" collapsed="false">
      <c r="A47" s="193" t="n">
        <f aca="false">A46+1</f>
        <v>33</v>
      </c>
      <c r="B47" s="44" t="s">
        <v>168</v>
      </c>
      <c r="C47" s="42"/>
      <c r="D47" s="43"/>
      <c r="E47" s="44"/>
      <c r="F47" s="101"/>
      <c r="G47" s="207"/>
      <c r="H47" s="200"/>
      <c r="I47" s="207"/>
      <c r="J47" s="50" t="n">
        <v>-899</v>
      </c>
    </row>
    <row r="48" s="206" customFormat="true" ht="12.75" hidden="false" customHeight="false" outlineLevel="0" collapsed="false">
      <c r="A48" s="105" t="n">
        <f aca="false">A47+1</f>
        <v>34</v>
      </c>
      <c r="B48" s="208" t="s">
        <v>70</v>
      </c>
      <c r="C48" s="208"/>
      <c r="D48" s="209"/>
      <c r="E48" s="96"/>
      <c r="F48" s="71"/>
      <c r="G48" s="57" t="n">
        <f aca="false">G45</f>
        <v>0</v>
      </c>
      <c r="H48" s="59" t="n">
        <f aca="false">H45</f>
        <v>0</v>
      </c>
      <c r="I48" s="57" t="n">
        <f aca="false">I45</f>
        <v>0</v>
      </c>
      <c r="J48" s="59" t="n">
        <f aca="false">J45</f>
        <v>213</v>
      </c>
    </row>
    <row r="49" customFormat="false" ht="12.75" hidden="false" customHeight="false" outlineLevel="0" collapsed="false">
      <c r="A49" s="210"/>
      <c r="B49" s="211"/>
      <c r="C49" s="211"/>
      <c r="D49" s="212"/>
      <c r="E49" s="153"/>
      <c r="F49" s="152"/>
      <c r="G49" s="153"/>
      <c r="H49" s="152"/>
      <c r="I49" s="154"/>
      <c r="J49" s="155"/>
    </row>
    <row r="50" s="206" customFormat="true" ht="13.5" hidden="false" customHeight="false" outlineLevel="0" collapsed="false">
      <c r="A50" s="213"/>
      <c r="B50" s="214" t="s">
        <v>169</v>
      </c>
      <c r="C50" s="215" t="n">
        <f aca="false">C44-C48</f>
        <v>12144.902974</v>
      </c>
      <c r="D50" s="216" t="n">
        <f aca="false">D44-D48</f>
        <v>3774</v>
      </c>
      <c r="E50" s="215" t="n">
        <f aca="false">E44-E48</f>
        <v>-2537.63575</v>
      </c>
      <c r="F50" s="216" t="n">
        <f aca="false">F44-F48</f>
        <v>3774</v>
      </c>
      <c r="G50" s="215" t="n">
        <f aca="false">G44-G48</f>
        <v>-6318.23799</v>
      </c>
      <c r="H50" s="216" t="n">
        <f aca="false">H44-H48</f>
        <v>637.068670000001</v>
      </c>
      <c r="I50" s="215" t="n">
        <f aca="false">I44-I48</f>
        <v>3218</v>
      </c>
      <c r="J50" s="216" t="n">
        <f aca="false">J44-J48</f>
        <v>1901.92</v>
      </c>
    </row>
    <row r="51" customFormat="false" ht="13.5" hidden="false" customHeight="false" outlineLevel="0" collapsed="false">
      <c r="A51" s="217"/>
      <c r="B51" s="218"/>
      <c r="C51" s="218"/>
      <c r="D51" s="218"/>
      <c r="E51" s="217"/>
      <c r="F51" s="217"/>
      <c r="G51" s="217"/>
      <c r="H51" s="217"/>
      <c r="I51" s="217"/>
      <c r="J51" s="217"/>
    </row>
    <row r="52" customFormat="false" ht="13.5" hidden="false" customHeight="false" outlineLevel="0" collapsed="false">
      <c r="A52" s="217"/>
      <c r="B52" s="217"/>
      <c r="C52" s="217"/>
      <c r="D52" s="217"/>
      <c r="E52" s="217"/>
      <c r="F52" s="217"/>
      <c r="G52" s="217"/>
      <c r="H52" s="217"/>
      <c r="I52" s="217"/>
      <c r="J52" s="217"/>
    </row>
    <row r="53" customFormat="false" ht="13.5" hidden="false" customHeight="false" outlineLevel="0" collapsed="false">
      <c r="A53" s="13"/>
      <c r="B53" s="14"/>
      <c r="C53" s="15" t="s">
        <v>30</v>
      </c>
      <c r="D53" s="15"/>
      <c r="E53" s="15" t="s">
        <v>30</v>
      </c>
      <c r="F53" s="15"/>
      <c r="G53" s="15" t="s">
        <v>31</v>
      </c>
      <c r="H53" s="15"/>
      <c r="I53" s="16" t="s">
        <v>32</v>
      </c>
      <c r="J53" s="16"/>
    </row>
    <row r="54" customFormat="false" ht="12.75" hidden="false" customHeight="false" outlineLevel="0" collapsed="false">
      <c r="A54" s="17"/>
      <c r="B54" s="18" t="s">
        <v>170</v>
      </c>
      <c r="C54" s="19" t="s">
        <v>34</v>
      </c>
      <c r="D54" s="19"/>
      <c r="E54" s="19" t="s">
        <v>34</v>
      </c>
      <c r="F54" s="19"/>
      <c r="G54" s="19" t="s">
        <v>34</v>
      </c>
      <c r="H54" s="19"/>
      <c r="I54" s="20" t="s">
        <v>34</v>
      </c>
      <c r="J54" s="20"/>
    </row>
    <row r="55" customFormat="false" ht="12.75" hidden="false" customHeight="false" outlineLevel="0" collapsed="false">
      <c r="A55" s="26" t="s">
        <v>37</v>
      </c>
      <c r="B55" s="18" t="s">
        <v>38</v>
      </c>
      <c r="C55" s="22" t="s">
        <v>35</v>
      </c>
      <c r="D55" s="23"/>
      <c r="E55" s="22" t="s">
        <v>36</v>
      </c>
      <c r="F55" s="23"/>
      <c r="G55" s="18" t="s">
        <v>39</v>
      </c>
      <c r="H55" s="18" t="s">
        <v>40</v>
      </c>
      <c r="I55" s="18" t="n">
        <v>2019</v>
      </c>
      <c r="J55" s="219" t="n">
        <v>2017</v>
      </c>
    </row>
    <row r="56" customFormat="false" ht="12.75" hidden="false" customHeight="false" outlineLevel="0" collapsed="false">
      <c r="A56" s="26" t="s">
        <v>41</v>
      </c>
      <c r="B56" s="29"/>
      <c r="C56" s="18" t="s">
        <v>135</v>
      </c>
      <c r="D56" s="18" t="s">
        <v>136</v>
      </c>
      <c r="E56" s="18" t="s">
        <v>135</v>
      </c>
      <c r="F56" s="18" t="s">
        <v>136</v>
      </c>
      <c r="G56" s="18" t="s">
        <v>42</v>
      </c>
      <c r="H56" s="18" t="s">
        <v>42</v>
      </c>
      <c r="I56" s="18"/>
      <c r="J56" s="219"/>
    </row>
    <row r="57" customFormat="false" ht="13.5" hidden="false" customHeight="false" outlineLevel="0" collapsed="false">
      <c r="A57" s="30"/>
      <c r="B57" s="31"/>
      <c r="C57" s="32" t="s">
        <v>43</v>
      </c>
      <c r="D57" s="32" t="s">
        <v>44</v>
      </c>
      <c r="E57" s="32" t="s">
        <v>43</v>
      </c>
      <c r="F57" s="32" t="s">
        <v>44</v>
      </c>
      <c r="G57" s="32" t="s">
        <v>45</v>
      </c>
      <c r="H57" s="32" t="s">
        <v>46</v>
      </c>
      <c r="I57" s="32" t="s">
        <v>47</v>
      </c>
      <c r="J57" s="220" t="s">
        <v>48</v>
      </c>
    </row>
    <row r="58" customFormat="false" ht="13.5" hidden="false" customHeight="false" outlineLevel="0" collapsed="false">
      <c r="A58" s="188" t="n">
        <v>1</v>
      </c>
      <c r="B58" s="36" t="s">
        <v>171</v>
      </c>
      <c r="C58" s="221"/>
      <c r="D58" s="222"/>
      <c r="E58" s="221"/>
      <c r="F58" s="223"/>
      <c r="G58" s="38"/>
      <c r="H58" s="39"/>
      <c r="I58" s="191"/>
      <c r="J58" s="192"/>
    </row>
    <row r="59" customFormat="false" ht="12.75" hidden="false" customHeight="false" outlineLevel="0" collapsed="false">
      <c r="A59" s="193" t="n">
        <v>2</v>
      </c>
      <c r="B59" s="42" t="s">
        <v>172</v>
      </c>
      <c r="C59" s="42"/>
      <c r="D59" s="43"/>
      <c r="E59" s="44"/>
      <c r="F59" s="45"/>
      <c r="G59" s="44"/>
      <c r="H59" s="45"/>
      <c r="I59" s="49"/>
      <c r="J59" s="50"/>
    </row>
    <row r="60" customFormat="false" ht="12.75" hidden="false" customHeight="false" outlineLevel="0" collapsed="false">
      <c r="A60" s="193" t="n">
        <f aca="false">A59+1</f>
        <v>3</v>
      </c>
      <c r="B60" s="42" t="s">
        <v>173</v>
      </c>
      <c r="C60" s="49" t="n">
        <f aca="false">'6'!E13</f>
        <v>982.40917</v>
      </c>
      <c r="D60" s="54" t="n">
        <v>2856</v>
      </c>
      <c r="E60" s="44"/>
      <c r="F60" s="45"/>
      <c r="G60" s="44"/>
      <c r="H60" s="45"/>
      <c r="I60" s="49" t="n">
        <v>982</v>
      </c>
      <c r="J60" s="50" t="n">
        <v>2856.36</v>
      </c>
      <c r="M60" s="224"/>
    </row>
    <row r="61" customFormat="false" ht="12.75" hidden="false" customHeight="false" outlineLevel="0" collapsed="false">
      <c r="A61" s="193" t="n">
        <v>4</v>
      </c>
      <c r="B61" s="42" t="s">
        <v>174</v>
      </c>
      <c r="C61" s="49" t="n">
        <f aca="false">'6'!E22</f>
        <v>24348.051344</v>
      </c>
      <c r="D61" s="54" t="n">
        <v>20513</v>
      </c>
      <c r="E61" s="44"/>
      <c r="F61" s="45"/>
      <c r="G61" s="44"/>
      <c r="H61" s="45"/>
      <c r="I61" s="49" t="n">
        <v>24348</v>
      </c>
      <c r="J61" s="50" t="n">
        <v>20512.56</v>
      </c>
      <c r="K61" s="225"/>
      <c r="M61" s="224"/>
    </row>
    <row r="62" customFormat="false" ht="12.75" hidden="false" customHeight="false" outlineLevel="0" collapsed="false">
      <c r="A62" s="193"/>
      <c r="B62" s="42" t="s">
        <v>175</v>
      </c>
      <c r="C62" s="196" t="n">
        <f aca="false">'6'!E27</f>
        <v>47703.35166</v>
      </c>
      <c r="D62" s="54" t="n">
        <v>48371</v>
      </c>
      <c r="E62" s="44"/>
      <c r="F62" s="45"/>
      <c r="G62" s="44"/>
      <c r="H62" s="45" t="n">
        <v>954</v>
      </c>
      <c r="I62" s="196" t="n">
        <v>47703</v>
      </c>
      <c r="J62" s="50" t="n">
        <v>49325</v>
      </c>
      <c r="M62" s="226"/>
    </row>
    <row r="63" customFormat="false" ht="12.75" hidden="false" customHeight="false" outlineLevel="0" collapsed="false">
      <c r="A63" s="193" t="n">
        <v>5</v>
      </c>
      <c r="B63" s="42" t="s">
        <v>176</v>
      </c>
      <c r="C63" s="42"/>
      <c r="D63" s="43"/>
      <c r="E63" s="44"/>
      <c r="F63" s="45"/>
      <c r="G63" s="44" t="n">
        <v>3248</v>
      </c>
      <c r="H63" s="45" t="n">
        <v>1354</v>
      </c>
      <c r="I63" s="49" t="n">
        <v>3248</v>
      </c>
      <c r="J63" s="50" t="n">
        <v>1354</v>
      </c>
    </row>
    <row r="64" customFormat="false" ht="12.75" hidden="false" customHeight="false" outlineLevel="0" collapsed="false">
      <c r="A64" s="193" t="n">
        <v>6</v>
      </c>
      <c r="B64" s="42" t="s">
        <v>177</v>
      </c>
      <c r="C64" s="49" t="n">
        <v>0</v>
      </c>
      <c r="D64" s="54" t="n">
        <v>0</v>
      </c>
      <c r="E64" s="44"/>
      <c r="F64" s="45"/>
      <c r="G64" s="44"/>
      <c r="H64" s="45"/>
      <c r="I64" s="49" t="n">
        <v>0</v>
      </c>
      <c r="J64" s="50" t="n">
        <v>0</v>
      </c>
    </row>
    <row r="65" customFormat="false" ht="12.75" hidden="false" customHeight="false" outlineLevel="0" collapsed="false">
      <c r="A65" s="193" t="n">
        <v>7</v>
      </c>
      <c r="B65" s="42" t="s">
        <v>178</v>
      </c>
      <c r="C65" s="49" t="n">
        <f aca="false">'6'!E26</f>
        <v>258.21706</v>
      </c>
      <c r="D65" s="54" t="n">
        <v>231</v>
      </c>
      <c r="E65" s="44"/>
      <c r="F65" s="45"/>
      <c r="G65" s="44" t="n">
        <v>1</v>
      </c>
      <c r="H65" s="45"/>
      <c r="I65" s="49" t="n">
        <v>259</v>
      </c>
      <c r="J65" s="50" t="n">
        <v>231</v>
      </c>
    </row>
    <row r="66" customFormat="false" ht="12.75" hidden="false" customHeight="false" outlineLevel="0" collapsed="false">
      <c r="A66" s="193" t="n">
        <f aca="false">A65+1</f>
        <v>8</v>
      </c>
      <c r="B66" s="42" t="s">
        <v>179</v>
      </c>
      <c r="C66" s="49" t="n">
        <v>0</v>
      </c>
      <c r="D66" s="54" t="n">
        <v>0</v>
      </c>
      <c r="E66" s="44"/>
      <c r="F66" s="45"/>
      <c r="G66" s="44"/>
      <c r="H66" s="45"/>
      <c r="I66" s="49" t="n">
        <v>0</v>
      </c>
      <c r="J66" s="50" t="n">
        <v>0</v>
      </c>
    </row>
    <row r="67" customFormat="false" ht="12.75" hidden="false" customHeight="false" outlineLevel="0" collapsed="false">
      <c r="A67" s="193" t="n">
        <f aca="false">A66+1</f>
        <v>9</v>
      </c>
      <c r="B67" s="42" t="s">
        <v>180</v>
      </c>
      <c r="C67" s="49"/>
      <c r="D67" s="54"/>
      <c r="E67" s="44"/>
      <c r="F67" s="45"/>
      <c r="G67" s="49" t="n">
        <v>10441</v>
      </c>
      <c r="H67" s="54" t="n">
        <v>15270</v>
      </c>
      <c r="I67" s="49" t="n">
        <v>10441</v>
      </c>
      <c r="J67" s="50" t="n">
        <v>15270</v>
      </c>
    </row>
    <row r="68" customFormat="false" ht="12.75" hidden="false" customHeight="false" outlineLevel="0" collapsed="false">
      <c r="A68" s="105" t="n">
        <f aca="false">A67+1</f>
        <v>10</v>
      </c>
      <c r="B68" s="56" t="s">
        <v>149</v>
      </c>
      <c r="C68" s="57" t="n">
        <f aca="false">C60+C61+C62+C63+C64+C65+C67</f>
        <v>73292.029234</v>
      </c>
      <c r="D68" s="58" t="n">
        <f aca="false">D60+D61+D62+D63+D64+D65+D67</f>
        <v>71971</v>
      </c>
      <c r="E68" s="57" t="n">
        <f aca="false">E60+E61+E62+E63+E64+E65+E67</f>
        <v>0</v>
      </c>
      <c r="F68" s="58" t="n">
        <f aca="false">F60+F61+F62+F63+F64+F65+F67</f>
        <v>0</v>
      </c>
      <c r="G68" s="57" t="n">
        <f aca="false">G60+G61+G62+G63+G64+G65+G67</f>
        <v>13690</v>
      </c>
      <c r="H68" s="58" t="n">
        <f aca="false">H60+H61+H62+H63+H64+H65+H67</f>
        <v>17578</v>
      </c>
      <c r="I68" s="57" t="n">
        <f aca="false">I60+I61+I62+I63+I64+I65+I67</f>
        <v>86981</v>
      </c>
      <c r="J68" s="58" t="n">
        <f aca="false">J60+J61+J62+J63+J64+J65+J67</f>
        <v>89548.92</v>
      </c>
    </row>
    <row r="69" customFormat="false" ht="12.75" hidden="false" customHeight="false" outlineLevel="0" collapsed="false">
      <c r="A69" s="193" t="n">
        <f aca="false">A68+1</f>
        <v>11</v>
      </c>
      <c r="B69" s="42" t="s">
        <v>181</v>
      </c>
      <c r="C69" s="49" t="n">
        <v>70</v>
      </c>
      <c r="D69" s="72" t="n">
        <v>70</v>
      </c>
      <c r="E69" s="68" t="n">
        <v>0</v>
      </c>
      <c r="F69" s="72" t="n">
        <v>0</v>
      </c>
      <c r="G69" s="68" t="n">
        <v>304</v>
      </c>
      <c r="H69" s="72" t="n">
        <v>0</v>
      </c>
      <c r="I69" s="227" t="n">
        <v>304</v>
      </c>
      <c r="J69" s="50" t="n">
        <v>70</v>
      </c>
    </row>
    <row r="70" customFormat="false" ht="12.75" hidden="false" customHeight="false" outlineLevel="0" collapsed="false">
      <c r="A70" s="105" t="n">
        <f aca="false">A69+1</f>
        <v>12</v>
      </c>
      <c r="B70" s="56" t="s">
        <v>154</v>
      </c>
      <c r="C70" s="57" t="n">
        <f aca="false">C69</f>
        <v>70</v>
      </c>
      <c r="D70" s="58" t="n">
        <f aca="false">D69</f>
        <v>70</v>
      </c>
      <c r="E70" s="57" t="n">
        <f aca="false">E69</f>
        <v>0</v>
      </c>
      <c r="F70" s="58" t="n">
        <f aca="false">F69</f>
        <v>0</v>
      </c>
      <c r="G70" s="57" t="n">
        <f aca="false">G69</f>
        <v>304</v>
      </c>
      <c r="H70" s="58" t="n">
        <f aca="false">H69</f>
        <v>0</v>
      </c>
      <c r="I70" s="61" t="n">
        <f aca="false">I69</f>
        <v>304</v>
      </c>
      <c r="J70" s="59" t="n">
        <f aca="false">J69</f>
        <v>70</v>
      </c>
    </row>
    <row r="71" customFormat="false" ht="12.75" hidden="false" customHeight="false" outlineLevel="0" collapsed="false">
      <c r="A71" s="193" t="n">
        <f aca="false">A70+1</f>
        <v>13</v>
      </c>
      <c r="B71" s="228" t="s">
        <v>182</v>
      </c>
      <c r="C71" s="229"/>
      <c r="D71" s="230"/>
      <c r="E71" s="90"/>
      <c r="F71" s="91"/>
      <c r="G71" s="90"/>
      <c r="H71" s="91"/>
      <c r="I71" s="92"/>
      <c r="J71" s="93"/>
    </row>
    <row r="72" customFormat="false" ht="12.75" hidden="false" customHeight="false" outlineLevel="0" collapsed="false">
      <c r="A72" s="193" t="n">
        <f aca="false">A71+1</f>
        <v>14</v>
      </c>
      <c r="B72" s="231" t="s">
        <v>183</v>
      </c>
      <c r="C72" s="42"/>
      <c r="D72" s="43"/>
      <c r="E72" s="44"/>
      <c r="F72" s="45"/>
      <c r="G72" s="49" t="n">
        <v>1277</v>
      </c>
      <c r="H72" s="54" t="n">
        <v>1593</v>
      </c>
      <c r="I72" s="49" t="n">
        <v>1277</v>
      </c>
      <c r="J72" s="50" t="n">
        <v>1593</v>
      </c>
    </row>
    <row r="73" customFormat="false" ht="12.75" hidden="false" customHeight="false" outlineLevel="0" collapsed="false">
      <c r="A73" s="193" t="n">
        <f aca="false">A72+1</f>
        <v>15</v>
      </c>
      <c r="B73" s="232" t="s">
        <v>184</v>
      </c>
      <c r="C73" s="233"/>
      <c r="D73" s="234"/>
      <c r="E73" s="235"/>
      <c r="F73" s="101"/>
      <c r="G73" s="207" t="n">
        <v>298</v>
      </c>
      <c r="H73" s="200" t="n">
        <v>947</v>
      </c>
      <c r="I73" s="207" t="n">
        <v>298</v>
      </c>
      <c r="J73" s="236" t="n">
        <v>947</v>
      </c>
    </row>
    <row r="74" customFormat="false" ht="12.75" hidden="false" customHeight="false" outlineLevel="0" collapsed="false">
      <c r="A74" s="204" t="n">
        <f aca="false">A73+1</f>
        <v>16</v>
      </c>
      <c r="B74" s="208" t="s">
        <v>160</v>
      </c>
      <c r="C74" s="57" t="n">
        <f aca="false">C72+C73</f>
        <v>0</v>
      </c>
      <c r="D74" s="58" t="n">
        <f aca="false">D72+D73</f>
        <v>0</v>
      </c>
      <c r="E74" s="57" t="n">
        <f aca="false">E72+E73</f>
        <v>0</v>
      </c>
      <c r="F74" s="58" t="n">
        <f aca="false">F72+F73</f>
        <v>0</v>
      </c>
      <c r="G74" s="57" t="n">
        <f aca="false">G72+G73</f>
        <v>1575</v>
      </c>
      <c r="H74" s="58" t="n">
        <f aca="false">H72+H73</f>
        <v>2540</v>
      </c>
      <c r="I74" s="57" t="n">
        <f aca="false">I72+I73</f>
        <v>1575</v>
      </c>
      <c r="J74" s="58" t="n">
        <f aca="false">J72+J73</f>
        <v>2540</v>
      </c>
    </row>
    <row r="75" customFormat="false" ht="12.75" hidden="false" customHeight="false" outlineLevel="0" collapsed="false">
      <c r="A75" s="204" t="n">
        <f aca="false">A74+1</f>
        <v>17</v>
      </c>
      <c r="B75" s="237" t="s">
        <v>185</v>
      </c>
      <c r="C75" s="76" t="n">
        <f aca="false">C68+C70+C74</f>
        <v>73362.029234</v>
      </c>
      <c r="D75" s="77" t="n">
        <f aca="false">D68+D70+D74</f>
        <v>72041</v>
      </c>
      <c r="E75" s="76" t="n">
        <f aca="false">E68+E70+E74</f>
        <v>0</v>
      </c>
      <c r="F75" s="77" t="n">
        <f aca="false">F68+F70+F74</f>
        <v>0</v>
      </c>
      <c r="G75" s="76" t="n">
        <f aca="false">G68+G70+G74</f>
        <v>15569</v>
      </c>
      <c r="H75" s="77" t="n">
        <f aca="false">H68+H70+H74</f>
        <v>20118</v>
      </c>
      <c r="I75" s="76" t="n">
        <f aca="false">I68+I70+I74</f>
        <v>88860</v>
      </c>
      <c r="J75" s="77" t="n">
        <f aca="false">J68+J70+J74</f>
        <v>92158.92</v>
      </c>
    </row>
    <row r="76" customFormat="false" ht="12.75" hidden="false" customHeight="false" outlineLevel="0" collapsed="false">
      <c r="A76" s="201"/>
      <c r="B76" s="238"/>
      <c r="C76" s="238"/>
      <c r="D76" s="239"/>
      <c r="E76" s="82"/>
      <c r="F76" s="83"/>
      <c r="G76" s="82"/>
      <c r="H76" s="83"/>
      <c r="I76" s="85"/>
      <c r="J76" s="86"/>
    </row>
    <row r="77" customFormat="false" ht="12.75" hidden="false" customHeight="false" outlineLevel="0" collapsed="false">
      <c r="A77" s="193" t="n">
        <f aca="false">A75+1</f>
        <v>18</v>
      </c>
      <c r="B77" s="123" t="s">
        <v>186</v>
      </c>
      <c r="C77" s="88"/>
      <c r="D77" s="89"/>
      <c r="E77" s="90"/>
      <c r="F77" s="91"/>
      <c r="G77" s="90"/>
      <c r="H77" s="91"/>
      <c r="I77" s="92"/>
      <c r="J77" s="50"/>
    </row>
    <row r="78" customFormat="false" ht="12.75" hidden="false" customHeight="false" outlineLevel="0" collapsed="false">
      <c r="A78" s="193" t="n">
        <f aca="false">A77+1</f>
        <v>19</v>
      </c>
      <c r="B78" s="240" t="s">
        <v>187</v>
      </c>
      <c r="C78" s="42"/>
      <c r="D78" s="43"/>
      <c r="E78" s="44"/>
      <c r="F78" s="45"/>
      <c r="G78" s="49" t="n">
        <v>3</v>
      </c>
      <c r="H78" s="54" t="n">
        <v>3</v>
      </c>
      <c r="I78" s="49" t="n">
        <v>3</v>
      </c>
      <c r="J78" s="50" t="n">
        <v>3</v>
      </c>
    </row>
    <row r="79" customFormat="false" ht="12.75" hidden="false" customHeight="false" outlineLevel="0" collapsed="false">
      <c r="A79" s="204" t="n">
        <f aca="false">A78+1</f>
        <v>20</v>
      </c>
      <c r="B79" s="241" t="s">
        <v>188</v>
      </c>
      <c r="C79" s="242" t="n">
        <f aca="false">C75+C78</f>
        <v>73362.029234</v>
      </c>
      <c r="D79" s="102" t="n">
        <f aca="false">D75+D78</f>
        <v>72041</v>
      </c>
      <c r="E79" s="242" t="n">
        <f aca="false">E75+E78</f>
        <v>0</v>
      </c>
      <c r="F79" s="102" t="n">
        <f aca="false">F75+F78</f>
        <v>0</v>
      </c>
      <c r="G79" s="242" t="n">
        <f aca="false">G75+G78</f>
        <v>15572</v>
      </c>
      <c r="H79" s="102" t="n">
        <f aca="false">H75+H78</f>
        <v>20121</v>
      </c>
      <c r="I79" s="242" t="n">
        <f aca="false">I75+I78</f>
        <v>88863</v>
      </c>
      <c r="J79" s="77" t="n">
        <f aca="false">J75+J78</f>
        <v>92161.92</v>
      </c>
    </row>
    <row r="80" customFormat="false" ht="12.75" hidden="false" customHeight="false" outlineLevel="0" collapsed="false">
      <c r="A80" s="201"/>
      <c r="B80" s="80"/>
      <c r="C80" s="80"/>
      <c r="D80" s="81"/>
      <c r="E80" s="82"/>
      <c r="F80" s="83"/>
      <c r="G80" s="82"/>
      <c r="H80" s="83"/>
      <c r="I80" s="85"/>
      <c r="J80" s="86"/>
    </row>
    <row r="81" customFormat="false" ht="12.75" hidden="false" customHeight="false" outlineLevel="0" collapsed="false">
      <c r="A81" s="193" t="n">
        <f aca="false">A79+1</f>
        <v>21</v>
      </c>
      <c r="B81" s="138" t="s">
        <v>189</v>
      </c>
      <c r="C81" s="138"/>
      <c r="D81" s="139"/>
      <c r="E81" s="44"/>
      <c r="F81" s="45"/>
      <c r="G81" s="44"/>
      <c r="H81" s="45"/>
      <c r="I81" s="49"/>
      <c r="J81" s="50"/>
    </row>
    <row r="82" customFormat="false" ht="12.75" hidden="false" customHeight="false" outlineLevel="0" collapsed="false">
      <c r="A82" s="201"/>
      <c r="B82" s="80"/>
      <c r="C82" s="80"/>
      <c r="D82" s="81"/>
      <c r="E82" s="82"/>
      <c r="F82" s="83"/>
      <c r="G82" s="82"/>
      <c r="H82" s="83"/>
      <c r="I82" s="85"/>
      <c r="J82" s="86"/>
    </row>
    <row r="83" customFormat="false" ht="13.5" hidden="false" customHeight="false" outlineLevel="0" collapsed="false">
      <c r="A83" s="243" t="n">
        <f aca="false">A81+1</f>
        <v>22</v>
      </c>
      <c r="B83" s="244" t="s">
        <v>190</v>
      </c>
      <c r="C83" s="244"/>
      <c r="D83" s="117"/>
      <c r="E83" s="118"/>
      <c r="F83" s="119"/>
      <c r="G83" s="118"/>
      <c r="H83" s="119"/>
      <c r="I83" s="120"/>
      <c r="J83" s="121"/>
    </row>
    <row r="84" customFormat="false" ht="13.5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</row>
    <row r="85" customFormat="false" ht="12.75" hidden="false" customHeight="false" outlineLevel="0" collapsed="false">
      <c r="B85" s="179" t="s">
        <v>124</v>
      </c>
      <c r="C85" s="179"/>
      <c r="D85" s="179"/>
      <c r="E85" s="180" t="s">
        <v>125</v>
      </c>
      <c r="F85" s="181"/>
      <c r="G85" s="181"/>
      <c r="H85" s="182" t="s">
        <v>126</v>
      </c>
      <c r="I85" s="183" t="n">
        <v>43921</v>
      </c>
    </row>
    <row r="86" customFormat="false" ht="12.75" hidden="false" customHeight="false" outlineLevel="0" collapsed="false">
      <c r="B86" s="184"/>
      <c r="C86" s="184"/>
      <c r="D86" s="184"/>
      <c r="F86" s="185" t="s">
        <v>127</v>
      </c>
    </row>
    <row r="87" customFormat="false" ht="12.75" hidden="false" customHeight="false" outlineLevel="0" collapsed="false">
      <c r="B87" s="186"/>
      <c r="C87" s="186"/>
      <c r="D87" s="186"/>
    </row>
    <row r="88" customFormat="false" ht="12.75" hidden="false" customHeight="false" outlineLevel="0" collapsed="false">
      <c r="B88" s="179" t="s">
        <v>128</v>
      </c>
      <c r="C88" s="179"/>
      <c r="D88" s="179"/>
      <c r="E88" s="180" t="s">
        <v>129</v>
      </c>
      <c r="F88" s="181"/>
      <c r="G88" s="181"/>
      <c r="H88" s="182" t="s">
        <v>126</v>
      </c>
      <c r="I88" s="183" t="n">
        <f aca="false">I85</f>
        <v>43921</v>
      </c>
    </row>
    <row r="89" customFormat="false" ht="12.75" hidden="false" customHeight="false" outlineLevel="0" collapsed="false">
      <c r="B89" s="184"/>
      <c r="C89" s="184"/>
      <c r="D89" s="184"/>
      <c r="F89" s="185" t="s">
        <v>127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245" t="s">
        <v>191</v>
      </c>
      <c r="B1" s="245"/>
      <c r="C1" s="245"/>
      <c r="D1" s="245"/>
    </row>
    <row r="3" customFormat="false" ht="12.75" hidden="false" customHeight="false" outlineLevel="0" collapsed="false">
      <c r="A3" s="245" t="s">
        <v>192</v>
      </c>
      <c r="B3" s="245"/>
      <c r="C3" s="245"/>
      <c r="D3" s="245"/>
    </row>
    <row r="4" customFormat="false" ht="13.5" hidden="false" customHeight="false" outlineLevel="0" collapsed="false"/>
    <row r="5" customFormat="false" ht="13.5" hidden="false" customHeight="false" outlineLevel="0" collapsed="false">
      <c r="A5" s="246"/>
      <c r="B5" s="247"/>
      <c r="C5" s="248"/>
      <c r="D5" s="249"/>
    </row>
    <row r="6" customFormat="false" ht="12.75" hidden="false" customHeight="false" outlineLevel="0" collapsed="false">
      <c r="A6" s="250" t="s">
        <v>37</v>
      </c>
      <c r="B6" s="251" t="s">
        <v>193</v>
      </c>
      <c r="C6" s="251"/>
      <c r="D6" s="252" t="s">
        <v>42</v>
      </c>
    </row>
    <row r="7" customFormat="false" ht="12.75" hidden="false" customHeight="false" outlineLevel="0" collapsed="false">
      <c r="A7" s="250" t="s">
        <v>41</v>
      </c>
      <c r="B7" s="253"/>
      <c r="C7" s="254"/>
      <c r="D7" s="255" t="s">
        <v>194</v>
      </c>
    </row>
    <row r="8" customFormat="false" ht="13.5" hidden="false" customHeight="false" outlineLevel="0" collapsed="false">
      <c r="A8" s="256"/>
      <c r="B8" s="257"/>
      <c r="C8" s="258"/>
      <c r="D8" s="259" t="s">
        <v>195</v>
      </c>
    </row>
    <row r="9" customFormat="false" ht="13.5" hidden="false" customHeight="false" outlineLevel="0" collapsed="false">
      <c r="A9" s="260"/>
      <c r="B9" s="261" t="s">
        <v>196</v>
      </c>
      <c r="C9" s="254"/>
      <c r="D9" s="262" t="n">
        <f aca="false">D10+D11</f>
        <v>60548.12626</v>
      </c>
    </row>
    <row r="10" customFormat="false" ht="12.75" hidden="false" customHeight="false" outlineLevel="0" collapsed="false">
      <c r="A10" s="263" t="n">
        <v>1</v>
      </c>
      <c r="B10" s="264" t="s">
        <v>197</v>
      </c>
      <c r="C10" s="265"/>
      <c r="D10" s="266" t="n">
        <f aca="false">3_Б!D43</f>
        <v>56176.95678</v>
      </c>
    </row>
    <row r="11" customFormat="false" ht="12.75" hidden="false" customHeight="false" outlineLevel="0" collapsed="false">
      <c r="A11" s="263" t="n">
        <v>2</v>
      </c>
      <c r="B11" s="264" t="s">
        <v>198</v>
      </c>
      <c r="C11" s="265"/>
      <c r="D11" s="266" t="n">
        <f aca="false">3_Б!D71</f>
        <v>4371.16948</v>
      </c>
    </row>
    <row r="12" customFormat="false" ht="12.75" hidden="false" customHeight="false" outlineLevel="0" collapsed="false">
      <c r="A12" s="263" t="n">
        <v>3</v>
      </c>
      <c r="B12" s="264" t="s">
        <v>199</v>
      </c>
      <c r="C12" s="265"/>
      <c r="D12" s="267"/>
    </row>
    <row r="13" customFormat="false" ht="12.75" hidden="false" customHeight="false" outlineLevel="0" collapsed="false">
      <c r="A13" s="263" t="n">
        <v>4</v>
      </c>
      <c r="B13" s="264" t="s">
        <v>200</v>
      </c>
      <c r="C13" s="265"/>
      <c r="D13" s="267"/>
    </row>
    <row r="14" customFormat="false" ht="12.75" hidden="false" customHeight="false" outlineLevel="0" collapsed="false">
      <c r="A14" s="260"/>
      <c r="B14" s="253"/>
      <c r="C14" s="254"/>
      <c r="D14" s="268"/>
    </row>
    <row r="15" customFormat="false" ht="12.75" hidden="false" customHeight="false" outlineLevel="0" collapsed="false">
      <c r="A15" s="260"/>
      <c r="B15" s="261" t="s">
        <v>201</v>
      </c>
      <c r="C15" s="254"/>
      <c r="D15" s="262" t="n">
        <f aca="false">D16+D17</f>
        <v>2537.63575</v>
      </c>
    </row>
    <row r="16" customFormat="false" ht="12.75" hidden="false" customHeight="false" outlineLevel="0" collapsed="false">
      <c r="A16" s="263" t="n">
        <v>5</v>
      </c>
      <c r="B16" s="264" t="s">
        <v>197</v>
      </c>
      <c r="C16" s="265"/>
      <c r="D16" s="266" t="n">
        <f aca="false">3_В!D43</f>
        <v>2094.32271</v>
      </c>
    </row>
    <row r="17" customFormat="false" ht="12.75" hidden="false" customHeight="false" outlineLevel="0" collapsed="false">
      <c r="A17" s="263" t="n">
        <v>6</v>
      </c>
      <c r="B17" s="264" t="s">
        <v>202</v>
      </c>
      <c r="C17" s="265"/>
      <c r="D17" s="266" t="n">
        <f aca="false">3_В!D71</f>
        <v>443.31304</v>
      </c>
    </row>
    <row r="18" customFormat="false" ht="12.75" hidden="false" customHeight="false" outlineLevel="0" collapsed="false">
      <c r="A18" s="263" t="n">
        <v>7</v>
      </c>
      <c r="B18" s="264" t="s">
        <v>199</v>
      </c>
      <c r="C18" s="265"/>
      <c r="D18" s="267"/>
    </row>
    <row r="19" customFormat="false" ht="12.75" hidden="false" customHeight="false" outlineLevel="0" collapsed="false">
      <c r="A19" s="263" t="n">
        <v>8</v>
      </c>
      <c r="B19" s="264" t="s">
        <v>203</v>
      </c>
      <c r="C19" s="265"/>
      <c r="D19" s="267"/>
    </row>
    <row r="20" customFormat="false" ht="12.75" hidden="false" customHeight="false" outlineLevel="0" collapsed="false">
      <c r="A20" s="260"/>
      <c r="B20" s="253"/>
      <c r="C20" s="254"/>
      <c r="D20" s="268"/>
    </row>
    <row r="21" customFormat="false" ht="12.75" hidden="false" customHeight="false" outlineLevel="0" collapsed="false">
      <c r="A21" s="263" t="n">
        <v>9</v>
      </c>
      <c r="B21" s="269" t="s">
        <v>192</v>
      </c>
      <c r="C21" s="265"/>
      <c r="D21" s="270" t="n">
        <f aca="false">D9+D15</f>
        <v>63085.76201</v>
      </c>
    </row>
    <row r="22" customFormat="false" ht="13.5" hidden="false" customHeight="false" outlineLevel="0" collapsed="false">
      <c r="A22" s="271"/>
      <c r="B22" s="257"/>
      <c r="C22" s="258"/>
      <c r="D22" s="272"/>
    </row>
    <row r="23" customFormat="false" ht="13.5" hidden="false" customHeight="false" outlineLevel="0" collapsed="false"/>
    <row r="24" customFormat="false" ht="12.75" hidden="false" customHeight="false" outlineLevel="0" collapsed="false">
      <c r="A24" s="122"/>
      <c r="B24" s="273"/>
      <c r="C24" s="217"/>
      <c r="D24" s="217"/>
    </row>
    <row r="25" customFormat="false" ht="12.75" hidden="false" customHeight="false" outlineLevel="0" collapsed="false">
      <c r="A25" s="274" t="s">
        <v>204</v>
      </c>
      <c r="B25" s="275"/>
      <c r="C25" s="187"/>
      <c r="D25" s="187"/>
    </row>
    <row r="26" customFormat="false" ht="12.75" hidden="false" customHeight="false" outlineLevel="0" collapsed="false">
      <c r="A26" s="274"/>
      <c r="B26" s="275"/>
      <c r="C26" s="187"/>
      <c r="D26" s="187"/>
    </row>
    <row r="27" customFormat="false" ht="12.75" hidden="false" customHeight="false" outlineLevel="0" collapsed="false">
      <c r="A27" s="275"/>
      <c r="B27" s="180"/>
      <c r="C27" s="182" t="s">
        <v>126</v>
      </c>
      <c r="D27" s="183" t="n">
        <v>43921</v>
      </c>
    </row>
    <row r="28" customFormat="false" ht="12.75" hidden="false" customHeight="false" outlineLevel="0" collapsed="false">
      <c r="A28" s="9"/>
      <c r="B28" s="185" t="s">
        <v>127</v>
      </c>
    </row>
    <row r="29" customFormat="false" ht="12.75" hidden="false" customHeight="false" outlineLevel="0" collapsed="false">
      <c r="A29" s="9"/>
      <c r="B29" s="276"/>
    </row>
    <row r="30" customFormat="false" ht="12.75" hidden="false" customHeight="false" outlineLevel="0" collapsed="false">
      <c r="A30" s="277" t="s">
        <v>205</v>
      </c>
      <c r="B30" s="187"/>
      <c r="C30" s="182"/>
      <c r="D30" s="278"/>
    </row>
    <row r="31" customFormat="false" ht="12.75" hidden="false" customHeight="false" outlineLevel="0" collapsed="false">
      <c r="A31" s="277"/>
      <c r="B31" s="187"/>
      <c r="C31" s="187"/>
      <c r="D31" s="187"/>
    </row>
    <row r="32" customFormat="false" ht="12.75" hidden="false" customHeight="false" outlineLevel="0" collapsed="false">
      <c r="A32" s="275"/>
      <c r="B32" s="180"/>
      <c r="C32" s="182" t="s">
        <v>126</v>
      </c>
      <c r="D32" s="183" t="n">
        <f aca="false">D27</f>
        <v>43921</v>
      </c>
    </row>
    <row r="33" customFormat="false" ht="12.75" hidden="false" customHeight="false" outlineLevel="0" collapsed="false">
      <c r="A33" s="122"/>
      <c r="B33" s="185" t="s">
        <v>127</v>
      </c>
    </row>
    <row r="34" customFormat="false" ht="12.75" hidden="false" customHeight="false" outlineLevel="0" collapsed="false">
      <c r="A34" s="122"/>
      <c r="B34" s="217"/>
      <c r="C34" s="217"/>
      <c r="D34" s="217"/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13"/>
    <col collapsed="false" customWidth="true" hidden="false" outlineLevel="0" max="3" min="3" style="0" width="57.41"/>
    <col collapsed="false" customWidth="true" hidden="false" outlineLevel="0" max="4" min="4" style="0" width="19.14"/>
  </cols>
  <sheetData>
    <row r="1" s="280" customFormat="true" ht="12.75" hidden="false" customHeight="false" outlineLevel="0" collapsed="false">
      <c r="A1" s="279" t="s">
        <v>206</v>
      </c>
      <c r="B1" s="279"/>
      <c r="C1" s="279"/>
      <c r="D1" s="279"/>
    </row>
    <row r="2" s="280" customFormat="true" ht="12.75" hidden="false" customHeight="false" outlineLevel="0" collapsed="false">
      <c r="A2" s="279" t="s">
        <v>207</v>
      </c>
      <c r="B2" s="279"/>
      <c r="C2" s="279"/>
      <c r="D2" s="279"/>
    </row>
    <row r="3" s="280" customFormat="true" ht="13.5" hidden="false" customHeight="false" outlineLevel="0" collapsed="false">
      <c r="A3" s="281" t="s">
        <v>206</v>
      </c>
      <c r="B3" s="281"/>
      <c r="C3" s="281"/>
      <c r="D3" s="282" t="s">
        <v>208</v>
      </c>
    </row>
    <row r="4" s="280" customFormat="true" ht="13.5" hidden="false" customHeight="false" outlineLevel="0" collapsed="false">
      <c r="A4" s="283" t="s">
        <v>209</v>
      </c>
      <c r="B4" s="284" t="n">
        <v>2</v>
      </c>
      <c r="C4" s="284" t="n">
        <v>3</v>
      </c>
      <c r="D4" s="285" t="n">
        <v>4</v>
      </c>
    </row>
    <row r="5" s="280" customFormat="true" ht="13.5" hidden="false" customHeight="false" outlineLevel="0" collapsed="false">
      <c r="A5" s="286" t="s">
        <v>210</v>
      </c>
      <c r="B5" s="287" t="s">
        <v>211</v>
      </c>
      <c r="C5" s="288"/>
      <c r="D5" s="289" t="s">
        <v>212</v>
      </c>
      <c r="G5" s="290"/>
    </row>
    <row r="6" s="280" customFormat="true" ht="15.75" hidden="false" customHeight="false" outlineLevel="0" collapsed="false">
      <c r="A6" s="291" t="s">
        <v>213</v>
      </c>
      <c r="B6" s="292" t="s">
        <v>214</v>
      </c>
      <c r="C6" s="293"/>
      <c r="D6" s="294"/>
      <c r="G6" s="295"/>
    </row>
    <row r="7" s="280" customFormat="true" ht="13.5" hidden="false" customHeight="false" outlineLevel="0" collapsed="false">
      <c r="A7" s="296" t="n">
        <v>1</v>
      </c>
      <c r="B7" s="297" t="s">
        <v>215</v>
      </c>
      <c r="C7" s="297"/>
      <c r="D7" s="298"/>
      <c r="E7" s="299" t="s">
        <v>216</v>
      </c>
      <c r="F7" s="299" t="s">
        <v>217</v>
      </c>
      <c r="G7" s="300"/>
    </row>
    <row r="8" s="306" customFormat="true" ht="12.75" hidden="false" customHeight="false" outlineLevel="0" collapsed="false">
      <c r="A8" s="301" t="n">
        <v>2</v>
      </c>
      <c r="B8" s="302" t="n">
        <v>601</v>
      </c>
      <c r="C8" s="303" t="s">
        <v>218</v>
      </c>
      <c r="D8" s="304" t="n">
        <f aca="false">D9+D10+D11+D12+D13+D14</f>
        <v>576.48801</v>
      </c>
      <c r="E8" s="305"/>
      <c r="G8" s="307"/>
    </row>
    <row r="9" customFormat="false" ht="12.75" hidden="false" customHeight="false" outlineLevel="0" collapsed="false">
      <c r="A9" s="296" t="n">
        <v>3</v>
      </c>
      <c r="B9" s="308"/>
      <c r="C9" s="309" t="s">
        <v>219</v>
      </c>
      <c r="D9" s="310" t="n">
        <v>144.22143</v>
      </c>
      <c r="E9" s="311"/>
      <c r="G9" s="312"/>
    </row>
    <row r="10" s="280" customFormat="true" ht="12.75" hidden="false" customHeight="false" outlineLevel="0" collapsed="false">
      <c r="A10" s="296" t="n">
        <v>4</v>
      </c>
      <c r="B10" s="308"/>
      <c r="C10" s="309" t="s">
        <v>220</v>
      </c>
      <c r="D10" s="310" t="n">
        <v>16.72233</v>
      </c>
      <c r="E10" s="313"/>
      <c r="G10" s="312"/>
    </row>
    <row r="11" s="317" customFormat="true" ht="12.75" hidden="false" customHeight="false" outlineLevel="0" collapsed="false">
      <c r="A11" s="296" t="n">
        <f aca="false">A10+1</f>
        <v>5</v>
      </c>
      <c r="B11" s="314"/>
      <c r="C11" s="315" t="s">
        <v>221</v>
      </c>
      <c r="D11" s="310" t="n">
        <v>68.15894</v>
      </c>
      <c r="E11" s="316"/>
      <c r="G11" s="312"/>
    </row>
    <row r="12" s="280" customFormat="true" ht="12.75" hidden="false" customHeight="false" outlineLevel="0" collapsed="false">
      <c r="A12" s="296" t="n">
        <f aca="false">A11+1</f>
        <v>6</v>
      </c>
      <c r="B12" s="308"/>
      <c r="C12" s="309" t="s">
        <v>222</v>
      </c>
      <c r="D12" s="318" t="n">
        <v>279.88862</v>
      </c>
      <c r="E12" s="313"/>
      <c r="G12" s="312"/>
    </row>
    <row r="13" s="280" customFormat="true" ht="12.75" hidden="false" customHeight="false" outlineLevel="0" collapsed="false">
      <c r="A13" s="296" t="n">
        <f aca="false">A12+1</f>
        <v>7</v>
      </c>
      <c r="B13" s="308"/>
      <c r="C13" s="309" t="s">
        <v>223</v>
      </c>
      <c r="D13" s="310" t="n">
        <v>63.16728</v>
      </c>
      <c r="E13" s="313"/>
      <c r="G13" s="312"/>
    </row>
    <row r="14" s="280" customFormat="true" ht="12.75" hidden="false" customHeight="false" outlineLevel="0" collapsed="false">
      <c r="A14" s="296" t="n">
        <f aca="false">A13+1</f>
        <v>8</v>
      </c>
      <c r="B14" s="308"/>
      <c r="C14" s="309" t="s">
        <v>224</v>
      </c>
      <c r="D14" s="310" t="n">
        <v>4.32941</v>
      </c>
      <c r="E14" s="313"/>
      <c r="G14" s="312"/>
    </row>
    <row r="15" s="306" customFormat="true" ht="12.75" hidden="false" customHeight="false" outlineLevel="0" collapsed="false">
      <c r="A15" s="301" t="n">
        <f aca="false">A14+1</f>
        <v>9</v>
      </c>
      <c r="B15" s="302" t="n">
        <v>602</v>
      </c>
      <c r="C15" s="303" t="s">
        <v>225</v>
      </c>
      <c r="D15" s="319" t="n">
        <f aca="false">D16+D17+D18+D19+D20+D21+D22+D23+D24</f>
        <v>352.63337</v>
      </c>
      <c r="E15" s="305"/>
      <c r="G15" s="312"/>
    </row>
    <row r="16" customFormat="false" ht="12.75" hidden="false" customHeight="false" outlineLevel="0" collapsed="false">
      <c r="A16" s="296" t="n">
        <f aca="false">A15+1</f>
        <v>10</v>
      </c>
      <c r="B16" s="314"/>
      <c r="C16" s="320" t="s">
        <v>226</v>
      </c>
      <c r="D16" s="321"/>
      <c r="G16" s="307"/>
    </row>
    <row r="17" s="325" customFormat="true" ht="12.75" hidden="false" customHeight="false" outlineLevel="0" collapsed="false">
      <c r="A17" s="322" t="n">
        <f aca="false">A16+1</f>
        <v>11</v>
      </c>
      <c r="B17" s="323"/>
      <c r="C17" s="324" t="s">
        <v>227</v>
      </c>
      <c r="D17" s="318" t="n">
        <v>133.59789</v>
      </c>
      <c r="G17" s="326"/>
    </row>
    <row r="18" s="280" customFormat="true" ht="12.75" hidden="false" customHeight="false" outlineLevel="0" collapsed="false">
      <c r="A18" s="296" t="n">
        <f aca="false">A17+1</f>
        <v>12</v>
      </c>
      <c r="B18" s="308"/>
      <c r="C18" s="315" t="s">
        <v>228</v>
      </c>
      <c r="D18" s="318" t="n">
        <v>85.75353</v>
      </c>
      <c r="G18" s="312"/>
    </row>
    <row r="19" s="280" customFormat="true" ht="12.75" hidden="false" customHeight="false" outlineLevel="0" collapsed="false">
      <c r="A19" s="296" t="n">
        <f aca="false">A18+1</f>
        <v>13</v>
      </c>
      <c r="B19" s="308"/>
      <c r="C19" s="315" t="s">
        <v>229</v>
      </c>
      <c r="D19" s="318" t="n">
        <v>8.30945</v>
      </c>
      <c r="G19" s="312"/>
    </row>
    <row r="20" s="280" customFormat="true" ht="12.75" hidden="false" customHeight="false" outlineLevel="0" collapsed="false">
      <c r="A20" s="296" t="n">
        <f aca="false">A19+1</f>
        <v>14</v>
      </c>
      <c r="B20" s="308"/>
      <c r="C20" s="315" t="s">
        <v>230</v>
      </c>
      <c r="D20" s="318" t="n">
        <v>10.67817</v>
      </c>
      <c r="G20" s="312"/>
    </row>
    <row r="21" customFormat="false" ht="12.75" hidden="false" customHeight="false" outlineLevel="0" collapsed="false">
      <c r="A21" s="296" t="n">
        <f aca="false">A20+1</f>
        <v>15</v>
      </c>
      <c r="B21" s="314"/>
      <c r="C21" s="315" t="s">
        <v>231</v>
      </c>
      <c r="D21" s="321"/>
      <c r="G21" s="312"/>
    </row>
    <row r="22" customFormat="false" ht="12.75" hidden="false" customHeight="false" outlineLevel="0" collapsed="false">
      <c r="A22" s="296" t="n">
        <f aca="false">A21+1</f>
        <v>16</v>
      </c>
      <c r="B22" s="314"/>
      <c r="C22" s="315" t="s">
        <v>232</v>
      </c>
      <c r="D22" s="327"/>
      <c r="G22" s="312"/>
    </row>
    <row r="23" customFormat="false" ht="12.75" hidden="false" customHeight="false" outlineLevel="0" collapsed="false">
      <c r="A23" s="296" t="n">
        <f aca="false">A22+1</f>
        <v>17</v>
      </c>
      <c r="B23" s="314"/>
      <c r="C23" s="315" t="s">
        <v>233</v>
      </c>
      <c r="D23" s="328" t="n">
        <v>9.02</v>
      </c>
      <c r="G23" s="312"/>
    </row>
    <row r="24" s="280" customFormat="true" ht="12.75" hidden="false" customHeight="false" outlineLevel="0" collapsed="false">
      <c r="A24" s="296" t="n">
        <f aca="false">A23+1</f>
        <v>18</v>
      </c>
      <c r="B24" s="308"/>
      <c r="C24" s="290"/>
      <c r="D24" s="328" t="n">
        <v>105.27433</v>
      </c>
      <c r="G24" s="326"/>
    </row>
    <row r="25" s="306" customFormat="true" ht="12.75" hidden="false" customHeight="false" outlineLevel="0" collapsed="false">
      <c r="A25" s="301" t="n">
        <f aca="false">A24+1</f>
        <v>19</v>
      </c>
      <c r="B25" s="302" t="n">
        <v>603</v>
      </c>
      <c r="C25" s="303" t="s">
        <v>234</v>
      </c>
      <c r="D25" s="329" t="n">
        <v>3934.06123</v>
      </c>
      <c r="E25" s="330"/>
      <c r="G25" s="312"/>
    </row>
    <row r="26" s="306" customFormat="true" ht="12.75" hidden="false" customHeight="false" outlineLevel="0" collapsed="false">
      <c r="A26" s="301" t="n">
        <f aca="false">A25+1</f>
        <v>20</v>
      </c>
      <c r="B26" s="302" t="n">
        <v>604</v>
      </c>
      <c r="C26" s="303" t="s">
        <v>235</v>
      </c>
      <c r="D26" s="329" t="n">
        <v>4371.71426</v>
      </c>
      <c r="E26" s="330"/>
      <c r="G26" s="312"/>
    </row>
    <row r="27" s="306" customFormat="true" ht="12.75" hidden="false" customHeight="false" outlineLevel="0" collapsed="false">
      <c r="A27" s="301" t="n">
        <f aca="false">A26+1</f>
        <v>21</v>
      </c>
      <c r="B27" s="302" t="n">
        <v>605</v>
      </c>
      <c r="C27" s="303" t="s">
        <v>236</v>
      </c>
      <c r="D27" s="329" t="n">
        <v>1242.19844</v>
      </c>
      <c r="E27" s="305"/>
      <c r="G27" s="331"/>
    </row>
    <row r="28" s="306" customFormat="true" ht="12.75" hidden="false" customHeight="false" outlineLevel="0" collapsed="false">
      <c r="A28" s="301" t="n">
        <f aca="false">A27+1</f>
        <v>22</v>
      </c>
      <c r="B28" s="302" t="n">
        <v>606</v>
      </c>
      <c r="C28" s="303" t="s">
        <v>237</v>
      </c>
      <c r="D28" s="329" t="n">
        <v>2.15354</v>
      </c>
      <c r="E28" s="305"/>
      <c r="G28" s="307"/>
    </row>
    <row r="29" s="306" customFormat="true" ht="12.75" hidden="false" customHeight="false" outlineLevel="0" collapsed="false">
      <c r="A29" s="301" t="n">
        <f aca="false">A28+1</f>
        <v>23</v>
      </c>
      <c r="B29" s="302" t="n">
        <v>609</v>
      </c>
      <c r="C29" s="303" t="s">
        <v>238</v>
      </c>
      <c r="D29" s="329" t="n">
        <f aca="false">D30+D31+D32+D33+D34+D35</f>
        <v>848.00078</v>
      </c>
      <c r="E29" s="305"/>
      <c r="G29" s="307"/>
    </row>
    <row r="30" customFormat="false" ht="12.75" hidden="false" customHeight="false" outlineLevel="0" collapsed="false">
      <c r="A30" s="296" t="n">
        <f aca="false">A29+1</f>
        <v>24</v>
      </c>
      <c r="B30" s="314"/>
      <c r="C30" s="320" t="s">
        <v>239</v>
      </c>
      <c r="D30" s="328" t="n">
        <v>69.29415</v>
      </c>
      <c r="E30" s="311"/>
      <c r="G30" s="312"/>
    </row>
    <row r="31" s="280" customFormat="true" ht="12.75" hidden="false" customHeight="false" outlineLevel="0" collapsed="false">
      <c r="A31" s="296" t="n">
        <f aca="false">A30+1</f>
        <v>25</v>
      </c>
      <c r="B31" s="308"/>
      <c r="C31" s="320" t="s">
        <v>240</v>
      </c>
      <c r="D31" s="328" t="n">
        <v>117.78081</v>
      </c>
      <c r="E31" s="313"/>
      <c r="G31" s="307"/>
    </row>
    <row r="32" customFormat="false" ht="12.75" hidden="false" customHeight="false" outlineLevel="0" collapsed="false">
      <c r="A32" s="296" t="n">
        <f aca="false">A31+1</f>
        <v>26</v>
      </c>
      <c r="B32" s="314"/>
      <c r="C32" s="320" t="s">
        <v>241</v>
      </c>
      <c r="D32" s="332"/>
      <c r="E32" s="311"/>
      <c r="G32" s="312"/>
    </row>
    <row r="33" customFormat="false" ht="12.75" hidden="false" customHeight="false" outlineLevel="0" collapsed="false">
      <c r="A33" s="296" t="n">
        <f aca="false">A32+1</f>
        <v>27</v>
      </c>
      <c r="B33" s="314"/>
      <c r="C33" s="320" t="s">
        <v>242</v>
      </c>
      <c r="D33" s="332"/>
      <c r="E33" s="311"/>
      <c r="G33" s="312"/>
    </row>
    <row r="34" s="280" customFormat="true" ht="12.75" hidden="false" customHeight="false" outlineLevel="0" collapsed="false">
      <c r="A34" s="296" t="n">
        <f aca="false">A33+1</f>
        <v>28</v>
      </c>
      <c r="B34" s="308"/>
      <c r="C34" s="320" t="s">
        <v>243</v>
      </c>
      <c r="D34" s="328" t="n">
        <v>20.73314</v>
      </c>
      <c r="E34" s="313"/>
      <c r="G34" s="326"/>
    </row>
    <row r="35" customFormat="false" ht="12.75" hidden="false" customHeight="false" outlineLevel="0" collapsed="false">
      <c r="A35" s="296" t="n">
        <f aca="false">A34+1</f>
        <v>29</v>
      </c>
      <c r="B35" s="314"/>
      <c r="C35" s="320" t="s">
        <v>244</v>
      </c>
      <c r="D35" s="328" t="n">
        <v>640.19268</v>
      </c>
      <c r="E35" s="311"/>
      <c r="G35" s="326"/>
    </row>
    <row r="36" s="280" customFormat="true" ht="13.5" hidden="false" customHeight="false" outlineLevel="0" collapsed="false">
      <c r="A36" s="296" t="n">
        <f aca="false">A35+1</f>
        <v>30</v>
      </c>
      <c r="B36" s="333" t="s">
        <v>245</v>
      </c>
      <c r="C36" s="334"/>
      <c r="D36" s="298"/>
      <c r="G36" s="312"/>
    </row>
    <row r="37" s="306" customFormat="true" ht="12.75" hidden="false" customHeight="false" outlineLevel="0" collapsed="false">
      <c r="A37" s="296" t="n">
        <f aca="false">A36+1</f>
        <v>31</v>
      </c>
      <c r="B37" s="302" t="n">
        <v>601</v>
      </c>
      <c r="C37" s="303" t="s">
        <v>218</v>
      </c>
      <c r="D37" s="329" t="n">
        <f aca="false">D38+D39+D40+D41</f>
        <v>39574.78269</v>
      </c>
      <c r="G37" s="312"/>
    </row>
    <row r="38" s="280" customFormat="true" ht="13.5" hidden="false" customHeight="false" outlineLevel="0" collapsed="false">
      <c r="A38" s="296" t="n">
        <f aca="false">A37+1</f>
        <v>32</v>
      </c>
      <c r="B38" s="335"/>
      <c r="C38" s="334" t="s">
        <v>246</v>
      </c>
      <c r="D38" s="328" t="n">
        <v>38736.3032</v>
      </c>
      <c r="G38" s="300"/>
    </row>
    <row r="39" s="280" customFormat="true" ht="12.75" hidden="false" customHeight="false" outlineLevel="0" collapsed="false">
      <c r="A39" s="296" t="n">
        <f aca="false">A38+1</f>
        <v>33</v>
      </c>
      <c r="B39" s="335"/>
      <c r="C39" s="334" t="s">
        <v>247</v>
      </c>
      <c r="D39" s="310" t="n">
        <v>37.89343</v>
      </c>
      <c r="G39" s="307"/>
    </row>
    <row r="40" s="280" customFormat="true" ht="12.75" hidden="false" customHeight="false" outlineLevel="0" collapsed="false">
      <c r="A40" s="296" t="n">
        <f aca="false">A39+1</f>
        <v>34</v>
      </c>
      <c r="B40" s="335"/>
      <c r="C40" s="334" t="s">
        <v>248</v>
      </c>
      <c r="D40" s="328" t="n">
        <v>207.87165</v>
      </c>
      <c r="G40" s="312"/>
    </row>
    <row r="41" s="280" customFormat="true" ht="12.75" hidden="false" customHeight="false" outlineLevel="0" collapsed="false">
      <c r="A41" s="296" t="n">
        <f aca="false">A40+1</f>
        <v>35</v>
      </c>
      <c r="B41" s="335"/>
      <c r="C41" s="334" t="s">
        <v>249</v>
      </c>
      <c r="D41" s="318" t="n">
        <v>592.71441</v>
      </c>
      <c r="E41" s="313"/>
      <c r="F41" s="313"/>
      <c r="G41" s="312"/>
    </row>
    <row r="42" customFormat="false" ht="12.75" hidden="false" customHeight="false" outlineLevel="0" collapsed="false">
      <c r="A42" s="301" t="n">
        <f aca="false">A41+1</f>
        <v>36</v>
      </c>
      <c r="B42" s="336" t="n">
        <v>606.609</v>
      </c>
      <c r="C42" s="337" t="s">
        <v>250</v>
      </c>
      <c r="D42" s="338" t="n">
        <v>5274.92446</v>
      </c>
      <c r="E42" s="311"/>
      <c r="F42" s="311"/>
      <c r="G42" s="312"/>
    </row>
    <row r="43" s="280" customFormat="true" ht="12.75" hidden="false" customHeight="false" outlineLevel="0" collapsed="false">
      <c r="A43" s="296"/>
      <c r="B43" s="339" t="s">
        <v>251</v>
      </c>
      <c r="C43" s="340"/>
      <c r="D43" s="341" t="n">
        <f aca="false">D8+D15+D25+D26+D27+D28+D29+D37+D42</f>
        <v>56176.95678</v>
      </c>
      <c r="E43" s="313"/>
      <c r="F43" s="313"/>
      <c r="G43" s="312"/>
    </row>
    <row r="44" s="325" customFormat="true" ht="15" hidden="false" customHeight="false" outlineLevel="0" collapsed="false">
      <c r="A44" s="342" t="s">
        <v>252</v>
      </c>
      <c r="B44" s="343" t="s">
        <v>202</v>
      </c>
      <c r="C44" s="344"/>
      <c r="D44" s="345"/>
      <c r="E44" s="313"/>
      <c r="F44" s="313"/>
      <c r="G44" s="312"/>
    </row>
    <row r="45" s="306" customFormat="true" ht="12.75" hidden="false" customHeight="false" outlineLevel="0" collapsed="false">
      <c r="A45" s="346" t="n">
        <v>1</v>
      </c>
      <c r="B45" s="302" t="n">
        <v>601</v>
      </c>
      <c r="C45" s="303" t="s">
        <v>218</v>
      </c>
      <c r="D45" s="329" t="n">
        <f aca="false">D46+D47+D48+D49+D50+D51</f>
        <v>99.79232</v>
      </c>
      <c r="E45" s="305"/>
      <c r="F45" s="305"/>
      <c r="G45" s="312"/>
    </row>
    <row r="46" s="280" customFormat="true" ht="12.75" hidden="false" customHeight="false" outlineLevel="0" collapsed="false">
      <c r="A46" s="296" t="n">
        <f aca="false">SUM(A45)+1</f>
        <v>2</v>
      </c>
      <c r="B46" s="347"/>
      <c r="C46" s="309" t="s">
        <v>253</v>
      </c>
      <c r="D46" s="318" t="n">
        <v>17.39122</v>
      </c>
      <c r="E46" s="313"/>
      <c r="F46" s="313"/>
      <c r="G46" s="307"/>
    </row>
    <row r="47" customFormat="false" ht="12.75" hidden="false" customHeight="false" outlineLevel="0" collapsed="false">
      <c r="A47" s="296" t="n">
        <f aca="false">SUM(A46)+1</f>
        <v>3</v>
      </c>
      <c r="B47" s="348"/>
      <c r="C47" s="315" t="s">
        <v>254</v>
      </c>
      <c r="D47" s="318" t="n">
        <v>5.97558</v>
      </c>
      <c r="E47" s="311"/>
      <c r="F47" s="311"/>
      <c r="G47" s="312"/>
    </row>
    <row r="48" customFormat="false" ht="12.75" hidden="false" customHeight="false" outlineLevel="0" collapsed="false">
      <c r="A48" s="296" t="n">
        <f aca="false">SUM(A47)+1</f>
        <v>4</v>
      </c>
      <c r="B48" s="348"/>
      <c r="C48" s="315" t="s">
        <v>255</v>
      </c>
      <c r="D48" s="349"/>
      <c r="E48" s="311"/>
      <c r="F48" s="311"/>
      <c r="G48" s="307"/>
    </row>
    <row r="49" customFormat="false" ht="12.75" hidden="false" customHeight="false" outlineLevel="0" collapsed="false">
      <c r="A49" s="296" t="n">
        <f aca="false">SUM(A48)+1</f>
        <v>5</v>
      </c>
      <c r="B49" s="348"/>
      <c r="C49" s="315" t="s">
        <v>220</v>
      </c>
      <c r="D49" s="349" t="n">
        <v>0</v>
      </c>
      <c r="E49" s="311"/>
      <c r="F49" s="311"/>
      <c r="G49" s="350"/>
    </row>
    <row r="50" s="280" customFormat="true" ht="12.75" hidden="false" customHeight="false" outlineLevel="0" collapsed="false">
      <c r="A50" s="296" t="n">
        <f aca="false">SUM(A49)+1</f>
        <v>6</v>
      </c>
      <c r="B50" s="347"/>
      <c r="C50" s="315" t="s">
        <v>256</v>
      </c>
      <c r="D50" s="351" t="n">
        <v>0</v>
      </c>
      <c r="E50" s="313"/>
      <c r="F50" s="313"/>
      <c r="G50" s="326"/>
    </row>
    <row r="51" s="280" customFormat="true" ht="12.75" hidden="false" customHeight="false" outlineLevel="0" collapsed="false">
      <c r="A51" s="296" t="n">
        <f aca="false">SUM(A50)+1</f>
        <v>7</v>
      </c>
      <c r="B51" s="347"/>
      <c r="C51" s="315" t="s">
        <v>224</v>
      </c>
      <c r="D51" s="318" t="n">
        <v>76.42552</v>
      </c>
      <c r="E51" s="313"/>
      <c r="F51" s="313"/>
      <c r="G51" s="312"/>
    </row>
    <row r="52" s="306" customFormat="true" ht="12.75" hidden="false" customHeight="false" outlineLevel="0" collapsed="false">
      <c r="A52" s="301" t="n">
        <f aca="false">SUM(A51)+1</f>
        <v>8</v>
      </c>
      <c r="B52" s="302" t="n">
        <v>602</v>
      </c>
      <c r="C52" s="352" t="s">
        <v>225</v>
      </c>
      <c r="D52" s="319" t="n">
        <f aca="false">D53+D54+D55+D56+D57+D58+D59+D60+D61</f>
        <v>748.54935</v>
      </c>
      <c r="E52" s="305"/>
      <c r="F52" s="305"/>
      <c r="G52" s="326"/>
    </row>
    <row r="53" customFormat="false" ht="12.75" hidden="false" customHeight="false" outlineLevel="0" collapsed="false">
      <c r="A53" s="296" t="n">
        <f aca="false">SUM(A52)+1</f>
        <v>9</v>
      </c>
      <c r="B53" s="314"/>
      <c r="C53" s="320" t="s">
        <v>226</v>
      </c>
      <c r="D53" s="321"/>
      <c r="E53" s="311"/>
      <c r="F53" s="311"/>
      <c r="G53" s="326"/>
    </row>
    <row r="54" s="280" customFormat="true" ht="12.75" hidden="false" customHeight="false" outlineLevel="0" collapsed="false">
      <c r="A54" s="296" t="n">
        <f aca="false">SUM(A53)+1</f>
        <v>10</v>
      </c>
      <c r="B54" s="308"/>
      <c r="C54" s="320" t="s">
        <v>227</v>
      </c>
      <c r="D54" s="318" t="n">
        <v>58.51095</v>
      </c>
      <c r="E54" s="313"/>
      <c r="F54" s="313"/>
      <c r="G54" s="312"/>
    </row>
    <row r="55" s="280" customFormat="true" ht="12.75" hidden="false" customHeight="false" outlineLevel="0" collapsed="false">
      <c r="A55" s="296" t="n">
        <f aca="false">SUM(A54)+1</f>
        <v>11</v>
      </c>
      <c r="B55" s="308"/>
      <c r="C55" s="315" t="s">
        <v>228</v>
      </c>
      <c r="D55" s="318" t="n">
        <v>132.10145</v>
      </c>
      <c r="E55" s="313"/>
      <c r="F55" s="313"/>
      <c r="G55" s="307"/>
    </row>
    <row r="56" s="280" customFormat="true" ht="12.75" hidden="false" customHeight="false" outlineLevel="0" collapsed="false">
      <c r="A56" s="296" t="n">
        <f aca="false">SUM(A55)+1</f>
        <v>12</v>
      </c>
      <c r="B56" s="308"/>
      <c r="C56" s="315" t="s">
        <v>229</v>
      </c>
      <c r="D56" s="319" t="n">
        <v>13.23804</v>
      </c>
      <c r="E56" s="313"/>
      <c r="F56" s="313"/>
      <c r="G56" s="312"/>
    </row>
    <row r="57" customFormat="false" ht="12.75" hidden="false" customHeight="false" outlineLevel="0" collapsed="false">
      <c r="A57" s="296" t="n">
        <f aca="false">SUM(A56)+1</f>
        <v>13</v>
      </c>
      <c r="B57" s="314"/>
      <c r="C57" s="315" t="s">
        <v>230</v>
      </c>
      <c r="D57" s="319" t="n">
        <v>174.68991</v>
      </c>
      <c r="E57" s="311"/>
      <c r="F57" s="311"/>
      <c r="G57" s="312"/>
    </row>
    <row r="58" s="280" customFormat="true" ht="12.75" hidden="false" customHeight="false" outlineLevel="0" collapsed="false">
      <c r="A58" s="296" t="n">
        <f aca="false">SUM(A57)+1</f>
        <v>14</v>
      </c>
      <c r="B58" s="308"/>
      <c r="C58" s="315" t="s">
        <v>231</v>
      </c>
      <c r="D58" s="318"/>
      <c r="E58" s="313"/>
      <c r="F58" s="313"/>
      <c r="G58" s="312"/>
    </row>
    <row r="59" customFormat="false" ht="12.75" hidden="false" customHeight="false" outlineLevel="0" collapsed="false">
      <c r="A59" s="296" t="n">
        <f aca="false">SUM(A58)+1</f>
        <v>15</v>
      </c>
      <c r="B59" s="314"/>
      <c r="C59" s="315" t="s">
        <v>232</v>
      </c>
      <c r="D59" s="321"/>
      <c r="E59" s="311"/>
      <c r="F59" s="311"/>
      <c r="G59" s="312"/>
    </row>
    <row r="60" customFormat="false" ht="12.75" hidden="false" customHeight="false" outlineLevel="0" collapsed="false">
      <c r="A60" s="296" t="n">
        <f aca="false">SUM(A59)+1</f>
        <v>16</v>
      </c>
      <c r="B60" s="314"/>
      <c r="C60" s="315" t="s">
        <v>233</v>
      </c>
      <c r="D60" s="319" t="n">
        <v>1.145</v>
      </c>
      <c r="E60" s="311"/>
      <c r="F60" s="311"/>
      <c r="G60" s="312"/>
    </row>
    <row r="61" s="280" customFormat="true" ht="12.75" hidden="false" customHeight="false" outlineLevel="0" collapsed="false">
      <c r="A61" s="296" t="n">
        <f aca="false">SUM(A60)+1</f>
        <v>17</v>
      </c>
      <c r="B61" s="308"/>
      <c r="C61" s="309" t="s">
        <v>257</v>
      </c>
      <c r="D61" s="318" t="n">
        <v>368.864</v>
      </c>
      <c r="E61" s="313"/>
      <c r="F61" s="313"/>
      <c r="G61" s="312"/>
    </row>
    <row r="62" s="306" customFormat="true" ht="12.75" hidden="false" customHeight="false" outlineLevel="0" collapsed="false">
      <c r="A62" s="301" t="n">
        <f aca="false">SUM(A61)+1</f>
        <v>18</v>
      </c>
      <c r="B62" s="302" t="n">
        <v>603</v>
      </c>
      <c r="C62" s="303" t="s">
        <v>234</v>
      </c>
      <c r="D62" s="319" t="n">
        <v>59.83704</v>
      </c>
      <c r="E62" s="305"/>
      <c r="F62" s="305"/>
      <c r="G62" s="326"/>
    </row>
    <row r="63" s="306" customFormat="true" ht="12.75" hidden="false" customHeight="false" outlineLevel="0" collapsed="false">
      <c r="A63" s="301" t="n">
        <f aca="false">SUM(A62)+1</f>
        <v>19</v>
      </c>
      <c r="B63" s="302" t="n">
        <v>604</v>
      </c>
      <c r="C63" s="303" t="s">
        <v>235</v>
      </c>
      <c r="D63" s="319" t="n">
        <v>838.85031</v>
      </c>
      <c r="E63" s="305"/>
      <c r="F63" s="305"/>
      <c r="G63" s="326"/>
    </row>
    <row r="64" s="306" customFormat="true" ht="12.75" hidden="false" customHeight="false" outlineLevel="0" collapsed="false">
      <c r="A64" s="301" t="n">
        <f aca="false">SUM(A63)+1</f>
        <v>20</v>
      </c>
      <c r="B64" s="302" t="n">
        <v>605</v>
      </c>
      <c r="C64" s="303" t="s">
        <v>236</v>
      </c>
      <c r="D64" s="319" t="n">
        <v>126.44139</v>
      </c>
      <c r="E64" s="305"/>
      <c r="F64" s="305"/>
      <c r="G64" s="312"/>
    </row>
    <row r="65" s="306" customFormat="true" ht="12.75" hidden="false" customHeight="false" outlineLevel="0" collapsed="false">
      <c r="A65" s="301" t="n">
        <f aca="false">SUM(A64)+1</f>
        <v>21</v>
      </c>
      <c r="B65" s="302" t="n">
        <v>606</v>
      </c>
      <c r="C65" s="303" t="s">
        <v>258</v>
      </c>
      <c r="D65" s="319" t="n">
        <v>2423.18751</v>
      </c>
      <c r="G65" s="331"/>
    </row>
    <row r="66" s="306" customFormat="true" ht="12.75" hidden="false" customHeight="false" outlineLevel="0" collapsed="false">
      <c r="A66" s="301" t="n">
        <f aca="false">SUM(A65)+1</f>
        <v>22</v>
      </c>
      <c r="B66" s="302" t="n">
        <v>609</v>
      </c>
      <c r="C66" s="303" t="s">
        <v>238</v>
      </c>
      <c r="D66" s="319" t="n">
        <f aca="false">SUM(D67:D70)</f>
        <v>74.51156</v>
      </c>
      <c r="G66" s="307"/>
    </row>
    <row r="67" s="280" customFormat="true" ht="12.75" hidden="false" customHeight="false" outlineLevel="0" collapsed="false">
      <c r="A67" s="296" t="n">
        <f aca="false">SUM(A66)+1</f>
        <v>23</v>
      </c>
      <c r="B67" s="308"/>
      <c r="C67" s="334" t="s">
        <v>239</v>
      </c>
      <c r="D67" s="318" t="n">
        <v>29.26695</v>
      </c>
      <c r="G67" s="307"/>
    </row>
    <row r="68" s="280" customFormat="true" ht="12.75" hidden="false" customHeight="false" outlineLevel="0" collapsed="false">
      <c r="A68" s="296" t="n">
        <f aca="false">SUM(A67)+1</f>
        <v>24</v>
      </c>
      <c r="B68" s="308"/>
      <c r="C68" s="334" t="s">
        <v>240</v>
      </c>
      <c r="D68" s="318" t="n">
        <v>5.38393</v>
      </c>
      <c r="G68" s="307"/>
    </row>
    <row r="69" customFormat="false" ht="12.75" hidden="false" customHeight="false" outlineLevel="0" collapsed="false">
      <c r="A69" s="296" t="n">
        <f aca="false">SUM(A68)+1</f>
        <v>25</v>
      </c>
      <c r="B69" s="314"/>
      <c r="C69" s="320" t="s">
        <v>243</v>
      </c>
      <c r="D69" s="318" t="n">
        <v>0.2</v>
      </c>
      <c r="G69" s="307"/>
    </row>
    <row r="70" customFormat="false" ht="12.75" hidden="false" customHeight="false" outlineLevel="0" collapsed="false">
      <c r="A70" s="296" t="n">
        <f aca="false">SUM(A69)+1</f>
        <v>26</v>
      </c>
      <c r="B70" s="314"/>
      <c r="C70" s="320" t="s">
        <v>199</v>
      </c>
      <c r="D70" s="353" t="n">
        <v>39.66068</v>
      </c>
      <c r="G70" s="312"/>
    </row>
    <row r="71" s="280" customFormat="true" ht="12.75" hidden="false" customHeight="false" outlineLevel="0" collapsed="false">
      <c r="A71" s="354"/>
      <c r="B71" s="355" t="s">
        <v>259</v>
      </c>
      <c r="C71" s="334"/>
      <c r="D71" s="319" t="n">
        <f aca="false">D45+D52+D62+D63+D64+D65+D66</f>
        <v>4371.16948</v>
      </c>
      <c r="G71" s="312"/>
    </row>
    <row r="72" s="280" customFormat="true" ht="16.5" hidden="false" customHeight="false" outlineLevel="0" collapsed="false">
      <c r="A72" s="356"/>
      <c r="B72" s="357" t="s">
        <v>260</v>
      </c>
      <c r="C72" s="358"/>
      <c r="D72" s="359" t="n">
        <f aca="false">D43+D71</f>
        <v>60548.12626</v>
      </c>
      <c r="G72" s="326"/>
    </row>
    <row r="73" customFormat="false" ht="13.5" hidden="false" customHeight="false" outlineLevel="0" collapsed="false">
      <c r="A73" s="360"/>
      <c r="B73" s="360"/>
      <c r="C73" s="360"/>
      <c r="D73" s="360"/>
      <c r="G73" s="312"/>
    </row>
    <row r="74" customFormat="false" ht="12.75" hidden="false" customHeight="false" outlineLevel="0" collapsed="false">
      <c r="F74" s="361"/>
      <c r="G74" s="307"/>
    </row>
    <row r="75" customFormat="false" ht="12.75" hidden="false" customHeight="false" outlineLevel="0" collapsed="false">
      <c r="A75" s="274" t="s">
        <v>204</v>
      </c>
      <c r="B75" s="275"/>
      <c r="C75" s="187"/>
      <c r="D75" s="187"/>
      <c r="G75" s="362"/>
    </row>
    <row r="76" customFormat="false" ht="12.75" hidden="false" customHeight="false" outlineLevel="0" collapsed="false">
      <c r="A76" s="274"/>
      <c r="B76" s="275"/>
      <c r="C76" s="187"/>
      <c r="D76" s="187"/>
      <c r="F76" s="361"/>
      <c r="G76" s="363"/>
    </row>
    <row r="77" customFormat="false" ht="12.75" hidden="false" customHeight="false" outlineLevel="0" collapsed="false">
      <c r="A77" s="275"/>
      <c r="B77" s="180"/>
      <c r="C77" s="179" t="s">
        <v>126</v>
      </c>
      <c r="D77" s="183" t="n">
        <v>43921</v>
      </c>
      <c r="G77" s="124"/>
    </row>
    <row r="78" customFormat="false" ht="12.75" hidden="false" customHeight="false" outlineLevel="0" collapsed="false">
      <c r="A78" s="9"/>
      <c r="B78" s="185" t="s">
        <v>127</v>
      </c>
      <c r="G78" s="124"/>
    </row>
    <row r="79" customFormat="false" ht="12.75" hidden="false" customHeight="false" outlineLevel="0" collapsed="false">
      <c r="A79" s="9"/>
      <c r="B79" s="276"/>
      <c r="G79" s="124"/>
    </row>
    <row r="80" customFormat="false" ht="12.75" hidden="false" customHeight="false" outlineLevel="0" collapsed="false">
      <c r="A80" s="277" t="s">
        <v>205</v>
      </c>
      <c r="B80" s="187"/>
      <c r="C80" s="182"/>
      <c r="D80" s="278"/>
      <c r="G80" s="124"/>
    </row>
    <row r="81" customFormat="false" ht="12.75" hidden="false" customHeight="false" outlineLevel="0" collapsed="false">
      <c r="A81" s="277"/>
      <c r="B81" s="187"/>
      <c r="C81" s="187"/>
      <c r="D81" s="187"/>
    </row>
    <row r="82" customFormat="false" ht="12.75" hidden="false" customHeight="false" outlineLevel="0" collapsed="false">
      <c r="A82" s="275"/>
      <c r="B82" s="180"/>
      <c r="C82" s="179" t="s">
        <v>126</v>
      </c>
      <c r="D82" s="183" t="n">
        <v>43921</v>
      </c>
    </row>
    <row r="83" customFormat="false" ht="12.75" hidden="false" customHeight="false" outlineLevel="0" collapsed="false">
      <c r="A83" s="122"/>
      <c r="B83" s="185" t="s">
        <v>127</v>
      </c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945138888888889" right="0.23611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56"/>
    <col collapsed="false" customWidth="true" hidden="false" outlineLevel="0" max="3" min="3" style="0" width="52.85"/>
    <col collapsed="false" customWidth="true" hidden="false" outlineLevel="0" max="4" min="4" style="0" width="23.7"/>
    <col collapsed="false" customWidth="true" hidden="false" outlineLevel="0" max="5" min="5" style="0" width="10.13"/>
    <col collapsed="false" customWidth="true" hidden="false" outlineLevel="0" max="8" min="8" style="0" width="42.85"/>
    <col collapsed="false" customWidth="true" hidden="false" outlineLevel="0" max="9" min="9" style="0" width="19.85"/>
  </cols>
  <sheetData>
    <row r="1" s="280" customFormat="true" ht="12.75" hidden="false" customHeight="false" outlineLevel="0" collapsed="false">
      <c r="A1" s="279" t="s">
        <v>261</v>
      </c>
      <c r="B1" s="279"/>
      <c r="C1" s="279"/>
      <c r="D1" s="279"/>
    </row>
    <row r="2" s="280" customFormat="true" ht="12.75" hidden="false" customHeight="false" outlineLevel="0" collapsed="false">
      <c r="A2" s="279" t="s">
        <v>262</v>
      </c>
      <c r="B2" s="279"/>
      <c r="C2" s="279"/>
      <c r="D2" s="279"/>
    </row>
    <row r="3" s="280" customFormat="true" ht="13.5" hidden="false" customHeight="false" outlineLevel="0" collapsed="false">
      <c r="A3" s="281"/>
      <c r="B3" s="281"/>
      <c r="C3" s="281"/>
      <c r="D3" s="282" t="s">
        <v>208</v>
      </c>
    </row>
    <row r="4" s="280" customFormat="true" ht="13.5" hidden="false" customHeight="false" outlineLevel="0" collapsed="false">
      <c r="A4" s="283" t="s">
        <v>209</v>
      </c>
      <c r="B4" s="284" t="n">
        <v>2</v>
      </c>
      <c r="C4" s="284" t="n">
        <v>3</v>
      </c>
      <c r="D4" s="285" t="n">
        <v>4</v>
      </c>
    </row>
    <row r="5" s="280" customFormat="true" ht="13.5" hidden="false" customHeight="false" outlineLevel="0" collapsed="false">
      <c r="A5" s="286" t="s">
        <v>210</v>
      </c>
      <c r="B5" s="287" t="s">
        <v>211</v>
      </c>
      <c r="C5" s="288"/>
      <c r="D5" s="289" t="s">
        <v>212</v>
      </c>
    </row>
    <row r="6" s="280" customFormat="true" ht="15.75" hidden="false" customHeight="false" outlineLevel="0" collapsed="false">
      <c r="A6" s="364" t="s">
        <v>213</v>
      </c>
      <c r="B6" s="365" t="s">
        <v>263</v>
      </c>
      <c r="C6" s="366"/>
      <c r="D6" s="367"/>
    </row>
    <row r="7" s="280" customFormat="true" ht="13.5" hidden="false" customHeight="false" outlineLevel="0" collapsed="false">
      <c r="A7" s="296" t="n">
        <v>1</v>
      </c>
      <c r="B7" s="368" t="s">
        <v>215</v>
      </c>
      <c r="C7" s="368"/>
      <c r="D7" s="369"/>
    </row>
    <row r="8" s="306" customFormat="true" ht="12.75" hidden="false" customHeight="false" outlineLevel="0" collapsed="false">
      <c r="A8" s="301" t="n">
        <v>2</v>
      </c>
      <c r="B8" s="370" t="n">
        <v>601</v>
      </c>
      <c r="C8" s="352" t="s">
        <v>218</v>
      </c>
      <c r="D8" s="338" t="n">
        <f aca="false">D9+D10+D11+D12+D13+D14</f>
        <v>500.44697</v>
      </c>
    </row>
    <row r="9" customFormat="false" ht="12.75" hidden="false" customHeight="false" outlineLevel="0" collapsed="false">
      <c r="A9" s="296" t="n">
        <v>3</v>
      </c>
      <c r="B9" s="371"/>
      <c r="C9" s="315" t="s">
        <v>219</v>
      </c>
      <c r="D9" s="372" t="n">
        <v>0</v>
      </c>
    </row>
    <row r="10" s="280" customFormat="true" ht="12.75" hidden="false" customHeight="false" outlineLevel="0" collapsed="false">
      <c r="A10" s="296" t="n">
        <v>4</v>
      </c>
      <c r="B10" s="371"/>
      <c r="C10" s="315" t="s">
        <v>220</v>
      </c>
      <c r="D10" s="373" t="n">
        <v>1.55451</v>
      </c>
    </row>
    <row r="11" customFormat="false" ht="12.75" hidden="false" customHeight="false" outlineLevel="0" collapsed="false">
      <c r="A11" s="296" t="n">
        <v>5</v>
      </c>
      <c r="B11" s="371"/>
      <c r="C11" s="315" t="s">
        <v>221</v>
      </c>
      <c r="D11" s="373" t="n">
        <v>138.569</v>
      </c>
    </row>
    <row r="12" s="280" customFormat="true" ht="12.75" hidden="false" customHeight="false" outlineLevel="0" collapsed="false">
      <c r="A12" s="296" t="n">
        <v>6</v>
      </c>
      <c r="B12" s="371"/>
      <c r="C12" s="315" t="s">
        <v>222</v>
      </c>
      <c r="D12" s="374" t="n">
        <v>64.17384</v>
      </c>
    </row>
    <row r="13" s="280" customFormat="true" ht="12.75" hidden="false" customHeight="false" outlineLevel="0" collapsed="false">
      <c r="A13" s="296" t="n">
        <v>7</v>
      </c>
      <c r="B13" s="371"/>
      <c r="C13" s="315" t="s">
        <v>223</v>
      </c>
      <c r="D13" s="374" t="n">
        <v>296.14962</v>
      </c>
    </row>
    <row r="14" customFormat="false" ht="12.75" hidden="false" customHeight="false" outlineLevel="0" collapsed="false">
      <c r="A14" s="296" t="n">
        <v>8</v>
      </c>
      <c r="B14" s="371"/>
      <c r="C14" s="315" t="s">
        <v>224</v>
      </c>
      <c r="D14" s="374" t="n">
        <v>0</v>
      </c>
    </row>
    <row r="15" customFormat="false" ht="12.75" hidden="false" customHeight="false" outlineLevel="0" collapsed="false">
      <c r="A15" s="296" t="n">
        <v>9</v>
      </c>
      <c r="B15" s="371"/>
      <c r="C15" s="315"/>
      <c r="D15" s="372"/>
    </row>
    <row r="16" s="306" customFormat="true" ht="12.75" hidden="false" customHeight="false" outlineLevel="0" collapsed="false">
      <c r="A16" s="301" t="n">
        <v>10</v>
      </c>
      <c r="B16" s="370" t="n">
        <v>602</v>
      </c>
      <c r="C16" s="352" t="s">
        <v>225</v>
      </c>
      <c r="D16" s="375" t="n">
        <f aca="false">D17+D18+D19+D20+D21+D22+D23+D24+D25</f>
        <v>0.79781</v>
      </c>
    </row>
    <row r="17" customFormat="false" ht="12.75" hidden="false" customHeight="false" outlineLevel="0" collapsed="false">
      <c r="A17" s="296" t="n">
        <v>11</v>
      </c>
      <c r="B17" s="371"/>
      <c r="C17" s="320" t="s">
        <v>226</v>
      </c>
      <c r="D17" s="372"/>
    </row>
    <row r="18" s="280" customFormat="true" ht="12.75" hidden="false" customHeight="false" outlineLevel="0" collapsed="false">
      <c r="A18" s="296" t="n">
        <v>12</v>
      </c>
      <c r="B18" s="371"/>
      <c r="C18" s="320" t="s">
        <v>227</v>
      </c>
      <c r="D18" s="374" t="n">
        <v>0.79781</v>
      </c>
    </row>
    <row r="19" customFormat="false" ht="12.75" hidden="false" customHeight="false" outlineLevel="0" collapsed="false">
      <c r="A19" s="296" t="n">
        <v>13</v>
      </c>
      <c r="B19" s="371"/>
      <c r="C19" s="315" t="s">
        <v>228</v>
      </c>
      <c r="D19" s="374" t="n">
        <v>0</v>
      </c>
    </row>
    <row r="20" customFormat="false" ht="12.75" hidden="false" customHeight="false" outlineLevel="0" collapsed="false">
      <c r="A20" s="296" t="n">
        <v>14</v>
      </c>
      <c r="B20" s="371"/>
      <c r="C20" s="315" t="s">
        <v>264</v>
      </c>
      <c r="D20" s="374" t="n">
        <v>0</v>
      </c>
    </row>
    <row r="21" customFormat="false" ht="12.75" hidden="false" customHeight="false" outlineLevel="0" collapsed="false">
      <c r="A21" s="296" t="n">
        <v>16</v>
      </c>
      <c r="B21" s="371"/>
      <c r="C21" s="315" t="s">
        <v>230</v>
      </c>
      <c r="D21" s="374"/>
    </row>
    <row r="22" customFormat="false" ht="12.75" hidden="false" customHeight="false" outlineLevel="0" collapsed="false">
      <c r="A22" s="296" t="n">
        <f aca="false">SUM(A21)+1</f>
        <v>17</v>
      </c>
      <c r="B22" s="371"/>
      <c r="C22" s="315" t="s">
        <v>231</v>
      </c>
      <c r="D22" s="374"/>
    </row>
    <row r="23" customFormat="false" ht="12.75" hidden="false" customHeight="false" outlineLevel="0" collapsed="false">
      <c r="A23" s="296" t="n">
        <f aca="false">SUM(A22)+1</f>
        <v>18</v>
      </c>
      <c r="B23" s="371"/>
      <c r="C23" s="315" t="s">
        <v>232</v>
      </c>
      <c r="D23" s="374"/>
    </row>
    <row r="24" customFormat="false" ht="12.75" hidden="false" customHeight="false" outlineLevel="0" collapsed="false">
      <c r="A24" s="296" t="n">
        <f aca="false">SUM(A23)+1</f>
        <v>19</v>
      </c>
      <c r="B24" s="371"/>
      <c r="C24" s="315" t="s">
        <v>233</v>
      </c>
      <c r="D24" s="374"/>
    </row>
    <row r="25" s="280" customFormat="true" ht="12.75" hidden="false" customHeight="false" outlineLevel="0" collapsed="false">
      <c r="A25" s="296" t="n">
        <f aca="false">SUM(A24)+1</f>
        <v>20</v>
      </c>
      <c r="B25" s="371"/>
      <c r="C25" s="315" t="s">
        <v>257</v>
      </c>
      <c r="D25" s="374" t="n">
        <v>0</v>
      </c>
    </row>
    <row r="26" customFormat="false" ht="12.75" hidden="false" customHeight="false" outlineLevel="0" collapsed="false">
      <c r="A26" s="296" t="n">
        <f aca="false">SUM(A25)+1</f>
        <v>21</v>
      </c>
      <c r="B26" s="371"/>
      <c r="C26" s="315"/>
      <c r="D26" s="372"/>
    </row>
    <row r="27" s="306" customFormat="true" ht="12.75" hidden="false" customHeight="false" outlineLevel="0" collapsed="false">
      <c r="A27" s="301" t="n">
        <f aca="false">SUM(A26)+1</f>
        <v>22</v>
      </c>
      <c r="B27" s="370" t="n">
        <v>603</v>
      </c>
      <c r="C27" s="352" t="s">
        <v>234</v>
      </c>
      <c r="D27" s="375" t="n">
        <v>991.66875</v>
      </c>
    </row>
    <row r="28" s="306" customFormat="true" ht="12.75" hidden="false" customHeight="false" outlineLevel="0" collapsed="false">
      <c r="A28" s="301" t="n">
        <f aca="false">SUM(A27)+1</f>
        <v>23</v>
      </c>
      <c r="B28" s="370" t="n">
        <v>604</v>
      </c>
      <c r="C28" s="352" t="s">
        <v>235</v>
      </c>
      <c r="D28" s="375" t="n">
        <v>498.93173</v>
      </c>
    </row>
    <row r="29" s="306" customFormat="true" ht="12.75" hidden="false" customHeight="false" outlineLevel="0" collapsed="false">
      <c r="A29" s="301" t="n">
        <f aca="false">SUM(A28)+1</f>
        <v>24</v>
      </c>
      <c r="B29" s="370" t="n">
        <v>605</v>
      </c>
      <c r="C29" s="352" t="s">
        <v>236</v>
      </c>
      <c r="D29" s="375" t="n">
        <v>99.97466</v>
      </c>
    </row>
    <row r="30" s="306" customFormat="true" ht="12.75" hidden="false" customHeight="false" outlineLevel="0" collapsed="false">
      <c r="A30" s="301" t="n">
        <f aca="false">SUM(A29)+1</f>
        <v>25</v>
      </c>
      <c r="B30" s="370" t="n">
        <v>606</v>
      </c>
      <c r="C30" s="352" t="s">
        <v>237</v>
      </c>
      <c r="D30" s="376" t="n">
        <v>0</v>
      </c>
    </row>
    <row r="31" s="306" customFormat="true" ht="12.75" hidden="false" customHeight="false" outlineLevel="0" collapsed="false">
      <c r="A31" s="301" t="n">
        <f aca="false">SUM(A30)+1</f>
        <v>26</v>
      </c>
      <c r="B31" s="370" t="n">
        <v>609</v>
      </c>
      <c r="C31" s="352" t="s">
        <v>238</v>
      </c>
      <c r="D31" s="375" t="n">
        <f aca="false">D32+D33+D34+D35+D36</f>
        <v>2.50279</v>
      </c>
    </row>
    <row r="32" customFormat="false" ht="12.75" hidden="false" customHeight="false" outlineLevel="0" collapsed="false">
      <c r="A32" s="296" t="n">
        <f aca="false">SUM(A31)+1</f>
        <v>27</v>
      </c>
      <c r="B32" s="371"/>
      <c r="C32" s="320" t="s">
        <v>239</v>
      </c>
      <c r="D32" s="375" t="n">
        <v>2.40279</v>
      </c>
    </row>
    <row r="33" customFormat="false" ht="12.75" hidden="false" customHeight="false" outlineLevel="0" collapsed="false">
      <c r="A33" s="296" t="n">
        <f aca="false">SUM(A32)+1</f>
        <v>28</v>
      </c>
      <c r="B33" s="371"/>
      <c r="C33" s="320" t="s">
        <v>240</v>
      </c>
      <c r="D33" s="375" t="n">
        <v>0.1</v>
      </c>
    </row>
    <row r="34" customFormat="false" ht="12.75" hidden="false" customHeight="false" outlineLevel="0" collapsed="false">
      <c r="A34" s="296" t="n">
        <f aca="false">SUM(A33)+1</f>
        <v>29</v>
      </c>
      <c r="B34" s="371"/>
      <c r="C34" s="320" t="s">
        <v>241</v>
      </c>
      <c r="D34" s="372"/>
    </row>
    <row r="35" customFormat="false" ht="12.75" hidden="false" customHeight="false" outlineLevel="0" collapsed="false">
      <c r="A35" s="296" t="n">
        <f aca="false">SUM(A34)+1</f>
        <v>30</v>
      </c>
      <c r="B35" s="371"/>
      <c r="C35" s="320" t="s">
        <v>199</v>
      </c>
      <c r="D35" s="372"/>
    </row>
    <row r="36" customFormat="false" ht="12.75" hidden="false" customHeight="false" outlineLevel="0" collapsed="false">
      <c r="A36" s="296" t="n">
        <f aca="false">SUM(A35)+1</f>
        <v>31</v>
      </c>
      <c r="B36" s="371"/>
      <c r="C36" s="320" t="s">
        <v>199</v>
      </c>
      <c r="D36" s="372"/>
    </row>
    <row r="37" customFormat="false" ht="13.5" hidden="false" customHeight="false" outlineLevel="0" collapsed="false">
      <c r="A37" s="296" t="n">
        <f aca="false">SUM(A36)+1</f>
        <v>32</v>
      </c>
      <c r="B37" s="377" t="s">
        <v>245</v>
      </c>
      <c r="C37" s="320"/>
      <c r="D37" s="372"/>
    </row>
    <row r="38" s="306" customFormat="true" ht="12.75" hidden="false" customHeight="false" outlineLevel="0" collapsed="false">
      <c r="A38" s="301" t="n">
        <f aca="false">SUM(A37)+1</f>
        <v>33</v>
      </c>
      <c r="B38" s="370" t="n">
        <v>601</v>
      </c>
      <c r="C38" s="352" t="s">
        <v>218</v>
      </c>
      <c r="D38" s="376" t="n">
        <f aca="false">D39+D40+D41+D42</f>
        <v>0</v>
      </c>
    </row>
    <row r="39" customFormat="false" ht="12.75" hidden="false" customHeight="false" outlineLevel="0" collapsed="false">
      <c r="A39" s="296" t="n">
        <f aca="false">SUM(A38)+1</f>
        <v>34</v>
      </c>
      <c r="B39" s="378"/>
      <c r="C39" s="320" t="s">
        <v>265</v>
      </c>
      <c r="D39" s="372"/>
    </row>
    <row r="40" customFormat="false" ht="12.75" hidden="false" customHeight="false" outlineLevel="0" collapsed="false">
      <c r="A40" s="296" t="n">
        <f aca="false">SUM(A39)+1</f>
        <v>35</v>
      </c>
      <c r="B40" s="378"/>
      <c r="C40" s="320" t="s">
        <v>266</v>
      </c>
      <c r="D40" s="372"/>
    </row>
    <row r="41" customFormat="false" ht="12.75" hidden="false" customHeight="false" outlineLevel="0" collapsed="false">
      <c r="A41" s="296" t="n">
        <f aca="false">SUM(A40)+1</f>
        <v>36</v>
      </c>
      <c r="B41" s="378"/>
      <c r="C41" s="320" t="s">
        <v>267</v>
      </c>
      <c r="D41" s="372"/>
    </row>
    <row r="42" customFormat="false" ht="12.75" hidden="false" customHeight="false" outlineLevel="0" collapsed="false">
      <c r="A42" s="296" t="n">
        <f aca="false">SUM(A41)+1</f>
        <v>37</v>
      </c>
      <c r="B42" s="378"/>
      <c r="C42" s="320" t="s">
        <v>224</v>
      </c>
      <c r="D42" s="372"/>
    </row>
    <row r="43" s="280" customFormat="true" ht="12.75" hidden="false" customHeight="false" outlineLevel="0" collapsed="false">
      <c r="A43" s="296"/>
      <c r="B43" s="379" t="s">
        <v>268</v>
      </c>
      <c r="C43" s="380"/>
      <c r="D43" s="338" t="n">
        <f aca="false">D8+D16+D27+D28+D29+D30+D31+D38</f>
        <v>2094.32271</v>
      </c>
    </row>
    <row r="44" s="384" customFormat="true" ht="15" hidden="false" customHeight="false" outlineLevel="0" collapsed="false">
      <c r="A44" s="342" t="s">
        <v>252</v>
      </c>
      <c r="B44" s="381" t="s">
        <v>202</v>
      </c>
      <c r="C44" s="382"/>
      <c r="D44" s="383"/>
    </row>
    <row r="45" s="306" customFormat="true" ht="12.75" hidden="false" customHeight="false" outlineLevel="0" collapsed="false">
      <c r="A45" s="346" t="n">
        <v>1</v>
      </c>
      <c r="B45" s="370" t="n">
        <v>601</v>
      </c>
      <c r="C45" s="352" t="s">
        <v>218</v>
      </c>
      <c r="D45" s="338" t="n">
        <f aca="false">D46+D47+D48+D49+D50+D51</f>
        <v>10.88515</v>
      </c>
    </row>
    <row r="46" s="317" customFormat="true" ht="12.75" hidden="false" customHeight="false" outlineLevel="0" collapsed="false">
      <c r="A46" s="296" t="n">
        <f aca="false">SUM(A45)+1</f>
        <v>2</v>
      </c>
      <c r="B46" s="385"/>
      <c r="C46" s="315" t="s">
        <v>253</v>
      </c>
      <c r="D46" s="372" t="n">
        <v>0</v>
      </c>
    </row>
    <row r="47" s="317" customFormat="true" ht="12.75" hidden="false" customHeight="false" outlineLevel="0" collapsed="false">
      <c r="A47" s="296" t="n">
        <f aca="false">SUM(A46)+1</f>
        <v>3</v>
      </c>
      <c r="B47" s="385"/>
      <c r="C47" s="315" t="s">
        <v>254</v>
      </c>
      <c r="D47" s="372" t="n">
        <v>0</v>
      </c>
    </row>
    <row r="48" s="317" customFormat="true" ht="12.75" hidden="false" customHeight="false" outlineLevel="0" collapsed="false">
      <c r="A48" s="296" t="n">
        <f aca="false">SUM(A47)+1</f>
        <v>4</v>
      </c>
      <c r="B48" s="385"/>
      <c r="C48" s="315" t="s">
        <v>255</v>
      </c>
      <c r="D48" s="372" t="n">
        <v>0</v>
      </c>
    </row>
    <row r="49" s="317" customFormat="true" ht="12.75" hidden="false" customHeight="false" outlineLevel="0" collapsed="false">
      <c r="A49" s="296" t="n">
        <f aca="false">SUM(A48)+1</f>
        <v>5</v>
      </c>
      <c r="B49" s="385"/>
      <c r="C49" s="315" t="s">
        <v>220</v>
      </c>
      <c r="D49" s="372" t="n">
        <v>0</v>
      </c>
    </row>
    <row r="50" customFormat="false" ht="12.75" hidden="false" customHeight="false" outlineLevel="0" collapsed="false">
      <c r="A50" s="296" t="n">
        <f aca="false">SUM(A49)+1</f>
        <v>6</v>
      </c>
      <c r="B50" s="385"/>
      <c r="C50" s="315" t="s">
        <v>256</v>
      </c>
      <c r="D50" s="373" t="n">
        <v>10.88515</v>
      </c>
    </row>
    <row r="51" customFormat="false" ht="12.75" hidden="false" customHeight="false" outlineLevel="0" collapsed="false">
      <c r="A51" s="296" t="n">
        <f aca="false">SUM(A50)+1</f>
        <v>7</v>
      </c>
      <c r="B51" s="385"/>
      <c r="C51" s="315" t="s">
        <v>224</v>
      </c>
      <c r="D51" s="373" t="n">
        <v>0</v>
      </c>
    </row>
    <row r="52" s="206" customFormat="true" ht="12.75" hidden="false" customHeight="false" outlineLevel="0" collapsed="false">
      <c r="A52" s="301" t="n">
        <f aca="false">SUM(A51)+1</f>
        <v>8</v>
      </c>
      <c r="B52" s="370" t="n">
        <v>602</v>
      </c>
      <c r="C52" s="352" t="s">
        <v>225</v>
      </c>
      <c r="D52" s="375" t="n">
        <f aca="false">D53+D54+D55+D56+D57+D58+D59+D60+D61</f>
        <v>216.02564</v>
      </c>
      <c r="E52" s="386"/>
    </row>
    <row r="53" s="317" customFormat="true" ht="12.75" hidden="false" customHeight="false" outlineLevel="0" collapsed="false">
      <c r="A53" s="296" t="n">
        <f aca="false">SUM(A52)+1</f>
        <v>9</v>
      </c>
      <c r="B53" s="371"/>
      <c r="C53" s="320" t="s">
        <v>226</v>
      </c>
      <c r="D53" s="372"/>
    </row>
    <row r="54" s="317" customFormat="true" ht="12.75" hidden="false" customHeight="false" outlineLevel="0" collapsed="false">
      <c r="A54" s="296" t="n">
        <f aca="false">SUM(A53)+1</f>
        <v>10</v>
      </c>
      <c r="B54" s="371"/>
      <c r="C54" s="320" t="s">
        <v>227</v>
      </c>
      <c r="D54" s="373" t="n">
        <v>0.3474</v>
      </c>
    </row>
    <row r="55" s="317" customFormat="true" ht="12.75" hidden="false" customHeight="false" outlineLevel="0" collapsed="false">
      <c r="A55" s="296" t="n">
        <f aca="false">SUM(A54)+1</f>
        <v>11</v>
      </c>
      <c r="B55" s="371"/>
      <c r="C55" s="315" t="s">
        <v>228</v>
      </c>
      <c r="D55" s="372" t="n">
        <v>0</v>
      </c>
    </row>
    <row r="56" customFormat="false" ht="12.75" hidden="false" customHeight="false" outlineLevel="0" collapsed="false">
      <c r="A56" s="296" t="n">
        <f aca="false">SUM(A55)+1</f>
        <v>12</v>
      </c>
      <c r="B56" s="371"/>
      <c r="C56" s="315" t="s">
        <v>264</v>
      </c>
      <c r="D56" s="374" t="n">
        <v>37.85635</v>
      </c>
      <c r="E56" s="387"/>
    </row>
    <row r="57" s="317" customFormat="true" ht="12.75" hidden="false" customHeight="false" outlineLevel="0" collapsed="false">
      <c r="A57" s="296" t="n">
        <f aca="false">SUM(A56)+1</f>
        <v>13</v>
      </c>
      <c r="B57" s="371"/>
      <c r="C57" s="315" t="s">
        <v>230</v>
      </c>
      <c r="D57" s="372" t="n">
        <v>0</v>
      </c>
    </row>
    <row r="58" customFormat="false" ht="12.75" hidden="false" customHeight="false" outlineLevel="0" collapsed="false">
      <c r="A58" s="296" t="n">
        <f aca="false">SUM(A57)+1</f>
        <v>14</v>
      </c>
      <c r="B58" s="371"/>
      <c r="C58" s="315" t="s">
        <v>231</v>
      </c>
      <c r="D58" s="373"/>
    </row>
    <row r="59" s="317" customFormat="true" ht="12.75" hidden="false" customHeight="false" outlineLevel="0" collapsed="false">
      <c r="A59" s="296" t="n">
        <f aca="false">SUM(A58)+1</f>
        <v>15</v>
      </c>
      <c r="B59" s="371"/>
      <c r="C59" s="315" t="s">
        <v>232</v>
      </c>
      <c r="D59" s="372"/>
    </row>
    <row r="60" s="317" customFormat="true" ht="12.75" hidden="false" customHeight="false" outlineLevel="0" collapsed="false">
      <c r="A60" s="296" t="n">
        <f aca="false">SUM(A59)+1</f>
        <v>16</v>
      </c>
      <c r="B60" s="371"/>
      <c r="C60" s="315" t="s">
        <v>233</v>
      </c>
      <c r="D60" s="372"/>
    </row>
    <row r="61" customFormat="false" ht="12.75" hidden="false" customHeight="false" outlineLevel="0" collapsed="false">
      <c r="A61" s="296" t="n">
        <f aca="false">SUM(A60)+1</f>
        <v>17</v>
      </c>
      <c r="B61" s="371"/>
      <c r="C61" s="315" t="s">
        <v>257</v>
      </c>
      <c r="D61" s="353" t="n">
        <v>177.82189</v>
      </c>
      <c r="E61" s="387"/>
    </row>
    <row r="62" s="306" customFormat="true" ht="12.75" hidden="false" customHeight="false" outlineLevel="0" collapsed="false">
      <c r="A62" s="301" t="n">
        <f aca="false">SUM(A61)+1</f>
        <v>18</v>
      </c>
      <c r="B62" s="370" t="n">
        <v>603</v>
      </c>
      <c r="C62" s="352" t="s">
        <v>234</v>
      </c>
      <c r="D62" s="338" t="n">
        <v>3.82668000000005</v>
      </c>
    </row>
    <row r="63" s="306" customFormat="true" ht="12.75" hidden="false" customHeight="false" outlineLevel="0" collapsed="false">
      <c r="A63" s="301" t="n">
        <f aca="false">SUM(A62)+1</f>
        <v>19</v>
      </c>
      <c r="B63" s="370" t="n">
        <v>604</v>
      </c>
      <c r="C63" s="352" t="s">
        <v>235</v>
      </c>
      <c r="D63" s="338" t="n">
        <v>173.34033</v>
      </c>
    </row>
    <row r="64" s="306" customFormat="true" ht="12.75" hidden="false" customHeight="false" outlineLevel="0" collapsed="false">
      <c r="A64" s="301" t="n">
        <f aca="false">SUM(A63)+1</f>
        <v>20</v>
      </c>
      <c r="B64" s="370" t="n">
        <v>605</v>
      </c>
      <c r="C64" s="352" t="s">
        <v>236</v>
      </c>
      <c r="D64" s="338" t="n">
        <v>38.6649</v>
      </c>
    </row>
    <row r="65" s="306" customFormat="true" ht="12.75" hidden="false" customHeight="false" outlineLevel="0" collapsed="false">
      <c r="A65" s="301" t="n">
        <f aca="false">SUM(A64)+1</f>
        <v>21</v>
      </c>
      <c r="B65" s="370" t="n">
        <v>606</v>
      </c>
      <c r="C65" s="352" t="s">
        <v>258</v>
      </c>
      <c r="D65" s="376" t="n">
        <v>0</v>
      </c>
    </row>
    <row r="66" customFormat="false" ht="12.75" hidden="false" customHeight="false" outlineLevel="0" collapsed="false">
      <c r="A66" s="296" t="n">
        <f aca="false">SUM(A65)+1</f>
        <v>22</v>
      </c>
      <c r="B66" s="371" t="n">
        <v>609</v>
      </c>
      <c r="C66" s="388" t="s">
        <v>238</v>
      </c>
      <c r="D66" s="373" t="n">
        <f aca="false">SUM(D67:D70)</f>
        <v>0.57034</v>
      </c>
    </row>
    <row r="67" customFormat="false" ht="12.75" hidden="false" customHeight="false" outlineLevel="0" collapsed="false">
      <c r="A67" s="296" t="n">
        <f aca="false">SUM(A66)+1</f>
        <v>23</v>
      </c>
      <c r="B67" s="371"/>
      <c r="C67" s="320" t="s">
        <v>239</v>
      </c>
      <c r="D67" s="353" t="n">
        <v>0.57034</v>
      </c>
    </row>
    <row r="68" customFormat="false" ht="12.75" hidden="false" customHeight="false" outlineLevel="0" collapsed="false">
      <c r="A68" s="296" t="n">
        <f aca="false">SUM(A67)+1</f>
        <v>24</v>
      </c>
      <c r="B68" s="371"/>
      <c r="C68" s="320" t="s">
        <v>240</v>
      </c>
      <c r="D68" s="373" t="n">
        <v>0</v>
      </c>
    </row>
    <row r="69" customFormat="false" ht="12.75" hidden="false" customHeight="false" outlineLevel="0" collapsed="false">
      <c r="A69" s="296" t="n">
        <f aca="false">SUM(A68)+1</f>
        <v>25</v>
      </c>
      <c r="B69" s="371"/>
      <c r="C69" s="320" t="s">
        <v>243</v>
      </c>
      <c r="D69" s="372"/>
    </row>
    <row r="70" customFormat="false" ht="12.75" hidden="false" customHeight="false" outlineLevel="0" collapsed="false">
      <c r="A70" s="296" t="n">
        <f aca="false">SUM(A69)+1</f>
        <v>26</v>
      </c>
      <c r="B70" s="371"/>
      <c r="C70" s="320" t="s">
        <v>199</v>
      </c>
      <c r="D70" s="372"/>
    </row>
    <row r="71" customFormat="false" ht="12.75" hidden="false" customHeight="false" outlineLevel="0" collapsed="false">
      <c r="A71" s="296"/>
      <c r="B71" s="389" t="s">
        <v>259</v>
      </c>
      <c r="C71" s="320"/>
      <c r="D71" s="375" t="n">
        <f aca="false">D45+D52+D62+D63+D64+D65+D66</f>
        <v>443.31304</v>
      </c>
    </row>
    <row r="72" customFormat="false" ht="16.5" hidden="false" customHeight="false" outlineLevel="0" collapsed="false">
      <c r="A72" s="390"/>
      <c r="B72" s="391" t="s">
        <v>260</v>
      </c>
      <c r="C72" s="392"/>
      <c r="D72" s="393" t="n">
        <f aca="false">D43+D71</f>
        <v>2537.63575</v>
      </c>
    </row>
    <row r="73" customFormat="false" ht="13.5" hidden="false" customHeight="false" outlineLevel="0" collapsed="false">
      <c r="A73" s="360"/>
      <c r="B73" s="360"/>
      <c r="C73" s="360"/>
      <c r="D73" s="360"/>
    </row>
    <row r="75" customFormat="false" ht="12.75" hidden="false" customHeight="false" outlineLevel="0" collapsed="false">
      <c r="D75" s="394"/>
    </row>
    <row r="76" customFormat="false" ht="12.75" hidden="false" customHeight="false" outlineLevel="0" collapsed="false">
      <c r="A76" s="274" t="s">
        <v>204</v>
      </c>
      <c r="B76" s="275"/>
      <c r="C76" s="187"/>
      <c r="D76" s="187"/>
    </row>
    <row r="77" customFormat="false" ht="12.75" hidden="false" customHeight="false" outlineLevel="0" collapsed="false">
      <c r="A77" s="274"/>
      <c r="B77" s="275"/>
      <c r="C77" s="187"/>
      <c r="D77" s="187"/>
    </row>
    <row r="78" customFormat="false" ht="12.75" hidden="false" customHeight="false" outlineLevel="0" collapsed="false">
      <c r="A78" s="275"/>
      <c r="B78" s="180"/>
      <c r="C78" s="179" t="s">
        <v>126</v>
      </c>
      <c r="D78" s="183" t="n">
        <v>43921</v>
      </c>
    </row>
    <row r="79" customFormat="false" ht="12.75" hidden="false" customHeight="false" outlineLevel="0" collapsed="false">
      <c r="A79" s="9"/>
      <c r="B79" s="185" t="s">
        <v>127</v>
      </c>
    </row>
    <row r="80" customFormat="false" ht="12.75" hidden="false" customHeight="false" outlineLevel="0" collapsed="false">
      <c r="A80" s="9"/>
      <c r="B80" s="276"/>
    </row>
    <row r="81" customFormat="false" ht="12.75" hidden="false" customHeight="false" outlineLevel="0" collapsed="false">
      <c r="A81" s="277" t="s">
        <v>205</v>
      </c>
      <c r="B81" s="187"/>
      <c r="C81" s="182"/>
      <c r="D81" s="278"/>
    </row>
    <row r="82" customFormat="false" ht="12.75" hidden="false" customHeight="false" outlineLevel="0" collapsed="false">
      <c r="A82" s="277"/>
      <c r="B82" s="187"/>
      <c r="C82" s="187"/>
      <c r="D82" s="187"/>
    </row>
    <row r="83" customFormat="false" ht="12.75" hidden="false" customHeight="false" outlineLevel="0" collapsed="false">
      <c r="A83" s="275"/>
      <c r="B83" s="180"/>
      <c r="C83" s="179" t="s">
        <v>126</v>
      </c>
      <c r="D83" s="183" t="n">
        <f aca="false">D78</f>
        <v>43921</v>
      </c>
    </row>
    <row r="84" customFormat="false" ht="12.75" hidden="false" customHeight="false" outlineLevel="0" collapsed="false">
      <c r="A84" s="122"/>
      <c r="B84" s="185" t="s">
        <v>127</v>
      </c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36.28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14"/>
    <col collapsed="false" customWidth="true" hidden="false" outlineLevel="0" max="9" min="9" style="0" width="19.56"/>
    <col collapsed="false" customWidth="true" hidden="false" outlineLevel="0" max="10" min="10" style="0" width="40.99"/>
    <col collapsed="false" customWidth="true" hidden="false" outlineLevel="0" max="11" min="11" style="0" width="18.41"/>
    <col collapsed="false" customWidth="true" hidden="false" outlineLevel="0" max="12" min="12" style="0" width="17.7"/>
    <col collapsed="false" customWidth="true" hidden="false" outlineLevel="0" max="13" min="13" style="0" width="18.41"/>
    <col collapsed="false" customWidth="true" hidden="false" outlineLevel="0" max="14" min="14" style="0" width="11.56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245" t="s">
        <v>269</v>
      </c>
      <c r="B1" s="245"/>
      <c r="C1" s="245"/>
      <c r="D1" s="245"/>
      <c r="E1" s="245"/>
      <c r="F1" s="245"/>
    </row>
    <row r="2" customFormat="false" ht="12.75" hidden="false" customHeight="false" outlineLevel="0" collapsed="false">
      <c r="A2" s="245" t="s">
        <v>270</v>
      </c>
      <c r="B2" s="245"/>
      <c r="C2" s="245"/>
      <c r="D2" s="245"/>
      <c r="E2" s="245"/>
      <c r="F2" s="245"/>
    </row>
    <row r="3" customFormat="false" ht="13.5" hidden="false" customHeight="false" outlineLevel="0" collapsed="false">
      <c r="A3" s="395"/>
      <c r="B3" s="396"/>
      <c r="C3" s="397"/>
      <c r="D3" s="397"/>
      <c r="E3" s="397"/>
      <c r="F3" s="397"/>
    </row>
    <row r="4" customFormat="false" ht="13.5" hidden="false" customHeight="false" outlineLevel="0" collapsed="false">
      <c r="A4" s="398"/>
      <c r="B4" s="399"/>
      <c r="C4" s="399"/>
      <c r="D4" s="400" t="s">
        <v>271</v>
      </c>
      <c r="E4" s="400" t="s">
        <v>272</v>
      </c>
      <c r="F4" s="401" t="s">
        <v>273</v>
      </c>
    </row>
    <row r="5" customFormat="false" ht="12.75" hidden="false" customHeight="false" outlineLevel="0" collapsed="false">
      <c r="A5" s="402" t="s">
        <v>37</v>
      </c>
      <c r="B5" s="403" t="s">
        <v>274</v>
      </c>
      <c r="C5" s="403"/>
      <c r="D5" s="403" t="s">
        <v>275</v>
      </c>
      <c r="E5" s="403" t="s">
        <v>275</v>
      </c>
      <c r="F5" s="252" t="s">
        <v>276</v>
      </c>
    </row>
    <row r="6" customFormat="false" ht="12.75" hidden="false" customHeight="false" outlineLevel="0" collapsed="false">
      <c r="A6" s="402" t="s">
        <v>41</v>
      </c>
      <c r="B6" s="404"/>
      <c r="C6" s="404"/>
      <c r="D6" s="403" t="s">
        <v>277</v>
      </c>
      <c r="E6" s="403" t="s">
        <v>277</v>
      </c>
      <c r="F6" s="252" t="s">
        <v>277</v>
      </c>
    </row>
    <row r="7" customFormat="false" ht="13.5" hidden="false" customHeight="false" outlineLevel="0" collapsed="false">
      <c r="A7" s="405"/>
      <c r="B7" s="406"/>
      <c r="C7" s="406"/>
      <c r="D7" s="407" t="s">
        <v>195</v>
      </c>
      <c r="E7" s="407" t="s">
        <v>195</v>
      </c>
      <c r="F7" s="408" t="s">
        <v>195</v>
      </c>
    </row>
    <row r="8" customFormat="false" ht="13.5" hidden="false" customHeight="false" outlineLevel="0" collapsed="false">
      <c r="A8" s="409" t="s">
        <v>278</v>
      </c>
      <c r="B8" s="410" t="s">
        <v>279</v>
      </c>
      <c r="C8" s="410"/>
      <c r="D8" s="411"/>
      <c r="E8" s="411"/>
      <c r="F8" s="412"/>
    </row>
    <row r="9" customFormat="false" ht="12.75" hidden="false" customHeight="false" outlineLevel="0" collapsed="false">
      <c r="A9" s="413" t="s">
        <v>280</v>
      </c>
      <c r="B9" s="414" t="s">
        <v>281</v>
      </c>
      <c r="C9" s="414"/>
      <c r="D9" s="57" t="n">
        <f aca="false">D11+D10</f>
        <v>4145</v>
      </c>
      <c r="E9" s="57" t="n">
        <v>4145</v>
      </c>
      <c r="F9" s="415" t="n">
        <f aca="false">E9-D9</f>
        <v>0</v>
      </c>
    </row>
    <row r="10" customFormat="false" ht="12.75" hidden="false" customHeight="false" outlineLevel="0" collapsed="false">
      <c r="A10" s="416" t="n">
        <v>1</v>
      </c>
      <c r="B10" s="417"/>
      <c r="C10" s="418" t="s">
        <v>282</v>
      </c>
      <c r="D10" s="419"/>
      <c r="E10" s="419"/>
      <c r="F10" s="415" t="n">
        <f aca="false">E10-D10</f>
        <v>0</v>
      </c>
    </row>
    <row r="11" customFormat="false" ht="12.75" hidden="false" customHeight="false" outlineLevel="0" collapsed="false">
      <c r="A11" s="416" t="n">
        <v>2</v>
      </c>
      <c r="B11" s="417"/>
      <c r="C11" s="420" t="s">
        <v>283</v>
      </c>
      <c r="D11" s="421" t="n">
        <v>4145</v>
      </c>
      <c r="E11" s="421" t="n">
        <v>4145</v>
      </c>
      <c r="F11" s="415" t="n">
        <f aca="false">E11-D11</f>
        <v>0</v>
      </c>
    </row>
    <row r="12" customFormat="false" ht="12.75" hidden="false" customHeight="false" outlineLevel="0" collapsed="false">
      <c r="A12" s="422" t="s">
        <v>252</v>
      </c>
      <c r="B12" s="423" t="s">
        <v>284</v>
      </c>
      <c r="C12" s="424"/>
      <c r="D12" s="57" t="n">
        <f aca="false">D13+D14</f>
        <v>7314</v>
      </c>
      <c r="E12" s="57" t="n">
        <f aca="false">E13+E14</f>
        <v>5295</v>
      </c>
      <c r="F12" s="415" t="n">
        <f aca="false">E12-D12</f>
        <v>-2019</v>
      </c>
    </row>
    <row r="13" customFormat="false" ht="12.75" hidden="false" customHeight="false" outlineLevel="0" collapsed="false">
      <c r="A13" s="416" t="n">
        <v>1</v>
      </c>
      <c r="B13" s="417"/>
      <c r="C13" s="418" t="s">
        <v>282</v>
      </c>
      <c r="D13" s="421" t="n">
        <f aca="false">4_Б!C19+4_B!C19</f>
        <v>940.27346</v>
      </c>
      <c r="E13" s="425" t="n">
        <f aca="false">4_Б!E19+4_B!E19</f>
        <v>683.94087</v>
      </c>
      <c r="F13" s="415" t="n">
        <f aca="false">E13-D13</f>
        <v>-256.33259</v>
      </c>
    </row>
    <row r="14" customFormat="false" ht="12.75" hidden="false" customHeight="false" outlineLevel="0" collapsed="false">
      <c r="A14" s="416"/>
      <c r="B14" s="417"/>
      <c r="C14" s="420" t="s">
        <v>283</v>
      </c>
      <c r="D14" s="421" t="n">
        <f aca="false">4_Б!C10+4_B!C9</f>
        <v>6373.72654</v>
      </c>
      <c r="E14" s="425" t="n">
        <f aca="false">4_Б!E10+4_B!E9</f>
        <v>4611.05913</v>
      </c>
      <c r="F14" s="415" t="n">
        <f aca="false">E14-D14</f>
        <v>-1762.66741</v>
      </c>
    </row>
    <row r="15" s="206" customFormat="true" ht="12.75" hidden="false" customHeight="false" outlineLevel="0" collapsed="false">
      <c r="A15" s="422" t="s">
        <v>285</v>
      </c>
      <c r="B15" s="22" t="s">
        <v>286</v>
      </c>
      <c r="C15" s="22"/>
      <c r="D15" s="57" t="n">
        <f aca="false">4_Б!C11+4_B!C10</f>
        <v>54650</v>
      </c>
      <c r="E15" s="57" t="n">
        <f aca="false">4_Б!E11+4_B!E10</f>
        <v>15223</v>
      </c>
      <c r="F15" s="415" t="n">
        <f aca="false">E15-D15</f>
        <v>-39427</v>
      </c>
    </row>
    <row r="16" customFormat="false" ht="12.75" hidden="false" customHeight="false" outlineLevel="0" collapsed="false">
      <c r="A16" s="416" t="n">
        <v>1</v>
      </c>
      <c r="B16" s="426"/>
      <c r="C16" s="420" t="s">
        <v>287</v>
      </c>
      <c r="D16" s="427" t="n">
        <v>15548.78853</v>
      </c>
      <c r="E16" s="427" t="n">
        <v>7164.23568</v>
      </c>
      <c r="F16" s="428" t="n">
        <f aca="false">E16-D16</f>
        <v>-8384.55285</v>
      </c>
      <c r="I16" s="429"/>
      <c r="J16" s="430"/>
      <c r="K16" s="430"/>
      <c r="L16" s="430"/>
      <c r="M16" s="430"/>
      <c r="N16" s="430"/>
      <c r="O16" s="124"/>
    </row>
    <row r="17" customFormat="false" ht="12.75" hidden="false" customHeight="false" outlineLevel="0" collapsed="false">
      <c r="A17" s="416" t="n">
        <v>2</v>
      </c>
      <c r="B17" s="426"/>
      <c r="C17" s="420" t="s">
        <v>288</v>
      </c>
      <c r="D17" s="427" t="n">
        <v>34775.6415</v>
      </c>
      <c r="E17" s="427" t="n">
        <v>7916.31476000001</v>
      </c>
      <c r="F17" s="428" t="n">
        <f aca="false">E17-D17</f>
        <v>-26859.32674</v>
      </c>
      <c r="I17" s="429"/>
      <c r="J17" s="430"/>
      <c r="K17" s="430"/>
      <c r="L17" s="430"/>
      <c r="M17" s="430"/>
      <c r="N17" s="430"/>
      <c r="O17" s="124"/>
    </row>
    <row r="18" customFormat="false" ht="12.75" hidden="false" customHeight="false" outlineLevel="0" collapsed="false">
      <c r="A18" s="416" t="n">
        <v>3</v>
      </c>
      <c r="B18" s="426"/>
      <c r="C18" s="420" t="s">
        <v>289</v>
      </c>
      <c r="D18" s="427" t="n">
        <v>110</v>
      </c>
      <c r="E18" s="427" t="n">
        <v>80</v>
      </c>
      <c r="F18" s="428" t="n">
        <f aca="false">E18-D18</f>
        <v>-30</v>
      </c>
      <c r="I18" s="429"/>
      <c r="J18" s="430"/>
      <c r="K18" s="430"/>
      <c r="L18" s="430"/>
      <c r="M18" s="430"/>
      <c r="N18" s="430"/>
      <c r="O18" s="124"/>
    </row>
    <row r="19" customFormat="false" ht="12.75" hidden="false" customHeight="false" outlineLevel="0" collapsed="false">
      <c r="A19" s="416" t="n">
        <v>4</v>
      </c>
      <c r="B19" s="426"/>
      <c r="C19" s="420" t="s">
        <v>290</v>
      </c>
      <c r="D19" s="427" t="n">
        <f aca="false">D15-D16-D17-D18</f>
        <v>4215.56997</v>
      </c>
      <c r="E19" s="427" t="n">
        <f aca="false">E15-E16-E17-E18</f>
        <v>62.44955999999</v>
      </c>
      <c r="F19" s="428" t="n">
        <f aca="false">E19-D19</f>
        <v>-4153.12041000001</v>
      </c>
      <c r="I19" s="429"/>
      <c r="J19" s="430"/>
      <c r="K19" s="430"/>
      <c r="L19" s="430"/>
      <c r="M19" s="430"/>
      <c r="N19" s="430"/>
      <c r="O19" s="124"/>
    </row>
    <row r="20" s="206" customFormat="true" ht="12.75" hidden="false" customHeight="false" outlineLevel="0" collapsed="false">
      <c r="A20" s="431" t="s">
        <v>291</v>
      </c>
      <c r="B20" s="432" t="s">
        <v>292</v>
      </c>
      <c r="C20" s="433"/>
      <c r="D20" s="143" t="n">
        <f aca="false">4_Б!C9+4_B!C11</f>
        <v>15549</v>
      </c>
      <c r="E20" s="143" t="n">
        <f aca="false">4_Б!E9+4_B!E11</f>
        <v>9540</v>
      </c>
      <c r="F20" s="415" t="n">
        <f aca="false">E20-D20</f>
        <v>-6009</v>
      </c>
      <c r="I20" s="434"/>
      <c r="J20" s="434"/>
      <c r="K20" s="434"/>
      <c r="L20" s="434"/>
      <c r="M20" s="434"/>
      <c r="N20" s="434"/>
      <c r="O20" s="434"/>
    </row>
    <row r="21" s="206" customFormat="true" ht="12.75" hidden="false" customHeight="false" outlineLevel="0" collapsed="false">
      <c r="A21" s="431" t="s">
        <v>293</v>
      </c>
      <c r="B21" s="435" t="s">
        <v>294</v>
      </c>
      <c r="C21" s="436"/>
      <c r="D21" s="143" t="n">
        <f aca="false">4_Б!C12+4_B!C12</f>
        <v>260</v>
      </c>
      <c r="E21" s="143" t="n">
        <f aca="false">4_Б!E12+4_B!E12</f>
        <v>14</v>
      </c>
      <c r="F21" s="415" t="n">
        <f aca="false">E21-D21</f>
        <v>-246</v>
      </c>
      <c r="I21" s="434"/>
      <c r="J21" s="434"/>
      <c r="K21" s="434"/>
      <c r="L21" s="434"/>
      <c r="M21" s="434"/>
      <c r="N21" s="434"/>
      <c r="O21" s="434"/>
    </row>
    <row r="22" s="206" customFormat="true" ht="12.75" hidden="false" customHeight="false" outlineLevel="0" collapsed="false">
      <c r="A22" s="431" t="s">
        <v>295</v>
      </c>
      <c r="B22" s="437" t="s">
        <v>296</v>
      </c>
      <c r="C22" s="436"/>
      <c r="D22" s="143" t="n">
        <f aca="false">4_Б!C13</f>
        <v>85</v>
      </c>
      <c r="E22" s="143" t="n">
        <f aca="false">4_Б!E13</f>
        <v>7</v>
      </c>
      <c r="F22" s="415" t="n">
        <f aca="false">E22-D22</f>
        <v>-78</v>
      </c>
      <c r="I22" s="429"/>
      <c r="J22" s="430"/>
      <c r="K22" s="430"/>
      <c r="L22" s="430"/>
      <c r="M22" s="430"/>
      <c r="N22" s="430"/>
      <c r="O22" s="430"/>
    </row>
    <row r="23" s="206" customFormat="true" ht="12.75" hidden="false" customHeight="false" outlineLevel="0" collapsed="false">
      <c r="A23" s="431" t="s">
        <v>297</v>
      </c>
      <c r="B23" s="438" t="s">
        <v>298</v>
      </c>
      <c r="C23" s="436"/>
      <c r="D23" s="143"/>
      <c r="E23" s="143"/>
      <c r="F23" s="415" t="n">
        <f aca="false">E23-D23</f>
        <v>0</v>
      </c>
      <c r="I23" s="434"/>
      <c r="J23" s="434"/>
      <c r="K23" s="434"/>
      <c r="L23" s="434"/>
      <c r="M23" s="434"/>
      <c r="N23" s="434"/>
      <c r="O23" s="434"/>
    </row>
    <row r="24" s="206" customFormat="true" ht="12.75" hidden="false" customHeight="false" outlineLevel="0" collapsed="false">
      <c r="A24" s="105"/>
      <c r="B24" s="106" t="s">
        <v>299</v>
      </c>
      <c r="C24" s="106"/>
      <c r="D24" s="57" t="n">
        <f aca="false">D9+D12+D15+D20+D21+D22+D23</f>
        <v>82003</v>
      </c>
      <c r="E24" s="57" t="n">
        <f aca="false">E9+E12+E15+E20+E21+E22+E23</f>
        <v>34224</v>
      </c>
      <c r="F24" s="415" t="n">
        <f aca="false">E24-D24</f>
        <v>-47779</v>
      </c>
      <c r="I24" s="434"/>
      <c r="J24" s="434"/>
      <c r="K24" s="434"/>
      <c r="L24" s="434"/>
      <c r="M24" s="434"/>
      <c r="N24" s="434"/>
      <c r="O24" s="434"/>
    </row>
    <row r="25" customFormat="false" ht="15" hidden="false" customHeight="false" outlineLevel="0" collapsed="false">
      <c r="A25" s="439"/>
      <c r="B25" s="440"/>
      <c r="C25" s="441"/>
      <c r="D25" s="442"/>
      <c r="E25" s="442"/>
      <c r="F25" s="443"/>
      <c r="I25" s="124"/>
      <c r="J25" s="124"/>
      <c r="K25" s="124"/>
      <c r="L25" s="124"/>
      <c r="M25" s="444"/>
      <c r="N25" s="445"/>
      <c r="O25" s="124"/>
    </row>
    <row r="26" customFormat="false" ht="15" hidden="false" customHeight="false" outlineLevel="0" collapsed="false">
      <c r="A26" s="446" t="s">
        <v>300</v>
      </c>
      <c r="B26" s="423" t="s">
        <v>301</v>
      </c>
      <c r="C26" s="447"/>
      <c r="D26" s="448" t="n">
        <v>101</v>
      </c>
      <c r="E26" s="448" t="n">
        <v>50.41935</v>
      </c>
      <c r="F26" s="449" t="n">
        <f aca="false">E26-D26</f>
        <v>-50.58065</v>
      </c>
      <c r="I26" s="124"/>
      <c r="J26" s="124"/>
      <c r="K26" s="124"/>
      <c r="L26" s="124"/>
      <c r="M26" s="444"/>
      <c r="N26" s="445"/>
      <c r="O26" s="124"/>
    </row>
    <row r="27" customFormat="false" ht="15" hidden="false" customHeight="false" outlineLevel="0" collapsed="false">
      <c r="A27" s="450"/>
      <c r="B27" s="426"/>
      <c r="C27" s="451"/>
      <c r="D27" s="448"/>
      <c r="E27" s="448"/>
      <c r="F27" s="449"/>
      <c r="I27" s="124"/>
      <c r="J27" s="124"/>
      <c r="K27" s="124"/>
      <c r="L27" s="124"/>
      <c r="M27" s="444"/>
      <c r="N27" s="445"/>
      <c r="O27" s="124"/>
    </row>
    <row r="28" customFormat="false" ht="15" hidden="false" customHeight="false" outlineLevel="0" collapsed="false">
      <c r="A28" s="446" t="s">
        <v>302</v>
      </c>
      <c r="B28" s="423" t="s">
        <v>303</v>
      </c>
      <c r="C28" s="447"/>
      <c r="D28" s="448"/>
      <c r="E28" s="448"/>
      <c r="F28" s="449"/>
      <c r="I28" s="124"/>
      <c r="J28" s="124"/>
      <c r="K28" s="124"/>
      <c r="L28" s="124"/>
      <c r="M28" s="444"/>
      <c r="N28" s="445"/>
      <c r="O28" s="124"/>
    </row>
    <row r="29" customFormat="false" ht="15" hidden="false" customHeight="false" outlineLevel="0" collapsed="false">
      <c r="A29" s="416"/>
      <c r="B29" s="426"/>
      <c r="C29" s="452" t="s">
        <v>304</v>
      </c>
      <c r="D29" s="448"/>
      <c r="E29" s="448"/>
      <c r="F29" s="449"/>
      <c r="I29" s="124"/>
      <c r="J29" s="124"/>
      <c r="K29" s="124"/>
      <c r="L29" s="124"/>
      <c r="M29" s="444"/>
      <c r="N29" s="445"/>
      <c r="O29" s="124"/>
    </row>
    <row r="30" customFormat="false" ht="12.75" hidden="false" customHeight="false" outlineLevel="0" collapsed="false">
      <c r="A30" s="439"/>
      <c r="B30" s="440"/>
      <c r="C30" s="453"/>
      <c r="D30" s="442"/>
      <c r="E30" s="442"/>
      <c r="F30" s="443"/>
    </row>
    <row r="31" customFormat="false" ht="12.75" hidden="false" customHeight="false" outlineLevel="0" collapsed="false">
      <c r="A31" s="446" t="s">
        <v>305</v>
      </c>
      <c r="B31" s="423" t="s">
        <v>306</v>
      </c>
      <c r="C31" s="454"/>
      <c r="D31" s="455" t="n">
        <f aca="false">D39-D42</f>
        <v>23355.15736</v>
      </c>
      <c r="E31" s="455" t="n">
        <f aca="false">E39-E42</f>
        <v>26073.71761</v>
      </c>
      <c r="F31" s="456" t="n">
        <f aca="false">E31-D31</f>
        <v>2718.56025</v>
      </c>
    </row>
    <row r="32" customFormat="false" ht="13.5" hidden="false" customHeight="false" outlineLevel="0" collapsed="false">
      <c r="A32" s="439"/>
      <c r="B32" s="440"/>
      <c r="C32" s="453"/>
      <c r="D32" s="442"/>
      <c r="E32" s="442"/>
      <c r="F32" s="457"/>
    </row>
    <row r="33" customFormat="false" ht="14.25" hidden="false" customHeight="false" outlineLevel="0" collapsed="false">
      <c r="A33" s="458" t="s">
        <v>307</v>
      </c>
      <c r="B33" s="459"/>
      <c r="C33" s="460"/>
      <c r="D33" s="461" t="n">
        <f aca="false">D24+D26+D28+D31</f>
        <v>105459.15736</v>
      </c>
      <c r="E33" s="461" t="n">
        <f aca="false">E24+E26+E28+E31</f>
        <v>60348.13696</v>
      </c>
      <c r="F33" s="462" t="n">
        <f aca="false">F24+F26+F28+F31</f>
        <v>-45111.0204</v>
      </c>
    </row>
    <row r="34" customFormat="false" ht="13.5" hidden="false" customHeight="false" outlineLevel="0" collapsed="false">
      <c r="A34" s="463"/>
      <c r="B34" s="464"/>
      <c r="C34" s="465"/>
      <c r="D34" s="466"/>
      <c r="E34" s="466"/>
      <c r="F34" s="467"/>
    </row>
    <row r="35" customFormat="false" ht="12.75" hidden="false" customHeight="false" outlineLevel="0" collapsed="false">
      <c r="A35" s="468" t="s">
        <v>308</v>
      </c>
      <c r="B35" s="469"/>
      <c r="C35" s="470"/>
      <c r="D35" s="421"/>
      <c r="E35" s="421"/>
      <c r="F35" s="471"/>
    </row>
    <row r="36" customFormat="false" ht="12.75" hidden="false" customHeight="false" outlineLevel="0" collapsed="false">
      <c r="A36" s="416" t="n">
        <v>1</v>
      </c>
      <c r="B36" s="469"/>
      <c r="C36" s="418" t="s">
        <v>309</v>
      </c>
      <c r="D36" s="472" t="n">
        <f aca="false">'4-Е'!D15</f>
        <v>17229.15736</v>
      </c>
      <c r="E36" s="472" t="n">
        <f aca="false">'4-Е'!E15</f>
        <v>49368.71761</v>
      </c>
      <c r="F36" s="473" t="n">
        <f aca="false">E36-D36</f>
        <v>32139.56025</v>
      </c>
    </row>
    <row r="37" customFormat="false" ht="12.75" hidden="false" customHeight="false" outlineLevel="0" collapsed="false">
      <c r="A37" s="416" t="n">
        <v>2</v>
      </c>
      <c r="B37" s="426"/>
      <c r="C37" s="418" t="s">
        <v>310</v>
      </c>
      <c r="D37" s="448" t="n">
        <v>98600</v>
      </c>
      <c r="E37" s="455" t="n">
        <v>114679</v>
      </c>
      <c r="F37" s="471" t="n">
        <f aca="false">E37-D37</f>
        <v>16079</v>
      </c>
    </row>
    <row r="38" customFormat="false" ht="12.75" hidden="false" customHeight="false" outlineLevel="0" collapsed="false">
      <c r="A38" s="416" t="n">
        <v>3</v>
      </c>
      <c r="B38" s="426"/>
      <c r="C38" s="418" t="s">
        <v>311</v>
      </c>
      <c r="D38" s="448" t="n">
        <v>267</v>
      </c>
      <c r="E38" s="448" t="n">
        <v>197</v>
      </c>
      <c r="F38" s="471" t="n">
        <f aca="false">E38-D38</f>
        <v>-70</v>
      </c>
    </row>
    <row r="39" s="206" customFormat="true" ht="12.75" hidden="false" customHeight="false" outlineLevel="0" collapsed="false">
      <c r="A39" s="105"/>
      <c r="B39" s="474"/>
      <c r="C39" s="414" t="s">
        <v>312</v>
      </c>
      <c r="D39" s="143" t="n">
        <f aca="false">SUM(D36:D38)</f>
        <v>116096.15736</v>
      </c>
      <c r="E39" s="143" t="n">
        <f aca="false">SUM(E36:E38)</f>
        <v>164244.71761</v>
      </c>
      <c r="F39" s="415" t="n">
        <f aca="false">E39-D39</f>
        <v>48148.56025</v>
      </c>
    </row>
    <row r="40" customFormat="false" ht="12.75" hidden="false" customHeight="false" outlineLevel="0" collapsed="false">
      <c r="A40" s="475"/>
      <c r="B40" s="440"/>
      <c r="C40" s="476"/>
      <c r="D40" s="442"/>
      <c r="E40" s="442"/>
      <c r="F40" s="443"/>
    </row>
    <row r="41" customFormat="false" ht="12.75" hidden="false" customHeight="false" outlineLevel="0" collapsed="false">
      <c r="A41" s="477" t="s">
        <v>90</v>
      </c>
      <c r="B41" s="478"/>
      <c r="C41" s="479"/>
      <c r="D41" s="92"/>
      <c r="E41" s="92"/>
      <c r="F41" s="480"/>
    </row>
    <row r="42" customFormat="false" ht="12.75" hidden="false" customHeight="false" outlineLevel="0" collapsed="false">
      <c r="A42" s="481"/>
      <c r="B42" s="482"/>
      <c r="C42" s="483" t="s">
        <v>313</v>
      </c>
      <c r="D42" s="92" t="n">
        <v>92741</v>
      </c>
      <c r="E42" s="484" t="n">
        <v>138171</v>
      </c>
      <c r="F42" s="480" t="n">
        <f aca="false">E42-D42</f>
        <v>45430</v>
      </c>
    </row>
    <row r="43" customFormat="false" ht="13.5" hidden="false" customHeight="false" outlineLevel="0" collapsed="false">
      <c r="A43" s="485"/>
      <c r="B43" s="486"/>
      <c r="C43" s="487" t="s">
        <v>314</v>
      </c>
      <c r="D43" s="488" t="n">
        <v>169432</v>
      </c>
      <c r="E43" s="488" t="n">
        <v>217514</v>
      </c>
      <c r="F43" s="489" t="n">
        <f aca="false">E43-D43</f>
        <v>48082</v>
      </c>
    </row>
    <row r="44" customFormat="false" ht="13.5" hidden="false" customHeight="false" outlineLevel="0" collapsed="false">
      <c r="A44" s="490"/>
      <c r="B44" s="491"/>
      <c r="C44" s="492"/>
      <c r="D44" s="493"/>
      <c r="E44" s="493"/>
      <c r="F44" s="493"/>
    </row>
    <row r="45" customFormat="false" ht="12.75" hidden="false" customHeight="false" outlineLevel="0" collapsed="false">
      <c r="A45" s="275"/>
      <c r="B45" s="9"/>
    </row>
    <row r="46" customFormat="false" ht="12.75" hidden="false" customHeight="false" outlineLevel="0" collapsed="false">
      <c r="A46" s="122"/>
      <c r="B46" s="9"/>
    </row>
    <row r="47" customFormat="false" ht="12.75" hidden="false" customHeight="false" outlineLevel="0" collapsed="false">
      <c r="A47" s="0" t="s">
        <v>204</v>
      </c>
    </row>
    <row r="49" customFormat="false" ht="12.75" hidden="false" customHeight="false" outlineLevel="0" collapsed="false">
      <c r="C49" s="186" t="s">
        <v>126</v>
      </c>
      <c r="D49" s="494" t="n">
        <v>43921</v>
      </c>
    </row>
    <row r="50" customFormat="false" ht="12.75" hidden="false" customHeight="false" outlineLevel="0" collapsed="false">
      <c r="B50" s="0" t="s">
        <v>127</v>
      </c>
      <c r="D50" s="494"/>
    </row>
    <row r="51" customFormat="false" ht="12.75" hidden="false" customHeight="false" outlineLevel="0" collapsed="false">
      <c r="D51" s="494"/>
    </row>
    <row r="52" customFormat="false" ht="12.75" hidden="false" customHeight="false" outlineLevel="0" collapsed="false">
      <c r="A52" s="0" t="s">
        <v>205</v>
      </c>
      <c r="D52" s="494"/>
    </row>
    <row r="53" customFormat="false" ht="12.75" hidden="false" customHeight="false" outlineLevel="0" collapsed="false">
      <c r="D53" s="494"/>
    </row>
    <row r="54" customFormat="false" ht="12.75" hidden="false" customHeight="false" outlineLevel="0" collapsed="false">
      <c r="C54" s="186" t="s">
        <v>126</v>
      </c>
      <c r="D54" s="494" t="n">
        <f aca="false">D49</f>
        <v>43921</v>
      </c>
    </row>
    <row r="55" customFormat="false" ht="12.75" hidden="false" customHeight="false" outlineLevel="0" collapsed="false">
      <c r="B55" s="0" t="s">
        <v>127</v>
      </c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0" t="s">
        <v>315</v>
      </c>
      <c r="B1" s="10"/>
      <c r="C1" s="10"/>
      <c r="D1" s="10"/>
      <c r="E1" s="10"/>
    </row>
    <row r="2" customFormat="false" ht="12.75" hidden="false" customHeight="false" outlineLevel="0" collapsed="false">
      <c r="A2" s="10" t="s">
        <v>316</v>
      </c>
      <c r="B2" s="10"/>
      <c r="C2" s="10"/>
      <c r="D2" s="10"/>
      <c r="E2" s="10"/>
    </row>
    <row r="3" customFormat="false" ht="12.75" hidden="false" customHeight="false" outlineLevel="0" collapsed="false">
      <c r="A3" s="495"/>
      <c r="B3" s="495"/>
      <c r="C3" s="495"/>
      <c r="D3" s="495"/>
      <c r="E3" s="495"/>
    </row>
    <row r="4" customFormat="false" ht="13.5" hidden="false" customHeight="false" outlineLevel="0" collapsed="false">
      <c r="A4" s="495"/>
      <c r="B4" s="496"/>
      <c r="C4" s="497"/>
      <c r="D4" s="498"/>
      <c r="E4" s="499" t="s">
        <v>208</v>
      </c>
    </row>
    <row r="5" customFormat="false" ht="13.5" hidden="false" customHeight="false" outlineLevel="0" collapsed="false">
      <c r="A5" s="500" t="s">
        <v>317</v>
      </c>
      <c r="B5" s="501" t="s">
        <v>318</v>
      </c>
      <c r="C5" s="502" t="s">
        <v>319</v>
      </c>
      <c r="D5" s="503" t="s">
        <v>320</v>
      </c>
      <c r="E5" s="504" t="s">
        <v>321</v>
      </c>
    </row>
    <row r="6" customFormat="false" ht="13.5" hidden="false" customHeight="false" outlineLevel="0" collapsed="false">
      <c r="A6" s="505" t="s">
        <v>41</v>
      </c>
      <c r="B6" s="506"/>
      <c r="C6" s="502" t="s">
        <v>322</v>
      </c>
      <c r="D6" s="503" t="s">
        <v>323</v>
      </c>
      <c r="E6" s="504" t="s">
        <v>322</v>
      </c>
    </row>
    <row r="7" customFormat="false" ht="13.5" hidden="false" customHeight="false" outlineLevel="0" collapsed="false">
      <c r="A7" s="507"/>
      <c r="B7" s="508" t="s">
        <v>324</v>
      </c>
      <c r="C7" s="509"/>
      <c r="D7" s="510"/>
      <c r="E7" s="511"/>
    </row>
    <row r="8" customFormat="false" ht="12.75" hidden="false" customHeight="false" outlineLevel="0" collapsed="false">
      <c r="A8" s="512" t="n">
        <v>201</v>
      </c>
      <c r="B8" s="513" t="s">
        <v>325</v>
      </c>
      <c r="C8" s="514" t="n">
        <v>4145</v>
      </c>
      <c r="D8" s="515" t="n">
        <v>0</v>
      </c>
      <c r="E8" s="516" t="n">
        <f aca="false">C8-D8</f>
        <v>4145</v>
      </c>
    </row>
    <row r="9" customFormat="false" ht="12.75" hidden="false" customHeight="false" outlineLevel="0" collapsed="false">
      <c r="A9" s="512" t="n">
        <v>202</v>
      </c>
      <c r="B9" s="513" t="s">
        <v>292</v>
      </c>
      <c r="C9" s="517" t="n">
        <v>15307</v>
      </c>
      <c r="D9" s="518" t="n">
        <v>5795</v>
      </c>
      <c r="E9" s="519" t="n">
        <f aca="false">C9-D9</f>
        <v>9512</v>
      </c>
    </row>
    <row r="10" customFormat="false" ht="12.75" hidden="false" customHeight="false" outlineLevel="0" collapsed="false">
      <c r="A10" s="512" t="n">
        <v>203</v>
      </c>
      <c r="B10" s="513" t="s">
        <v>326</v>
      </c>
      <c r="C10" s="520" t="n">
        <v>5891.94996</v>
      </c>
      <c r="D10" s="521" t="n">
        <v>1593.84668</v>
      </c>
      <c r="E10" s="519" t="n">
        <f aca="false">C10-D10</f>
        <v>4298.10328</v>
      </c>
    </row>
    <row r="11" customFormat="false" ht="12.75" hidden="false" customHeight="false" outlineLevel="0" collapsed="false">
      <c r="A11" s="512" t="n">
        <v>204</v>
      </c>
      <c r="B11" s="513" t="s">
        <v>286</v>
      </c>
      <c r="C11" s="522" t="n">
        <f aca="false">5521+27415+219</f>
        <v>33155</v>
      </c>
      <c r="D11" s="523" t="n">
        <f aca="false">3973+21849+76</f>
        <v>25898</v>
      </c>
      <c r="E11" s="524" t="n">
        <f aca="false">C11-D11</f>
        <v>7257</v>
      </c>
    </row>
    <row r="12" customFormat="false" ht="12.75" hidden="false" customHeight="false" outlineLevel="0" collapsed="false">
      <c r="A12" s="512" t="n">
        <v>205</v>
      </c>
      <c r="B12" s="513" t="s">
        <v>294</v>
      </c>
      <c r="C12" s="525" t="n">
        <v>260</v>
      </c>
      <c r="D12" s="515" t="n">
        <v>246</v>
      </c>
      <c r="E12" s="516" t="n">
        <f aca="false">C12-D12</f>
        <v>14</v>
      </c>
    </row>
    <row r="13" customFormat="false" ht="12.75" hidden="false" customHeight="false" outlineLevel="0" collapsed="false">
      <c r="A13" s="512" t="n">
        <v>206</v>
      </c>
      <c r="B13" s="513" t="s">
        <v>296</v>
      </c>
      <c r="C13" s="525" t="n">
        <v>85</v>
      </c>
      <c r="D13" s="515" t="n">
        <v>78</v>
      </c>
      <c r="E13" s="516" t="n">
        <f aca="false">C13-D13</f>
        <v>7</v>
      </c>
    </row>
    <row r="14" customFormat="false" ht="12.75" hidden="false" customHeight="false" outlineLevel="0" collapsed="false">
      <c r="A14" s="512"/>
      <c r="B14" s="513" t="s">
        <v>327</v>
      </c>
      <c r="C14" s="525" t="n">
        <v>0</v>
      </c>
      <c r="D14" s="515" t="n">
        <v>0</v>
      </c>
      <c r="E14" s="516" t="n">
        <v>0</v>
      </c>
    </row>
    <row r="15" customFormat="false" ht="12.75" hidden="false" customHeight="false" outlineLevel="0" collapsed="false">
      <c r="A15" s="512" t="n">
        <v>209</v>
      </c>
      <c r="B15" s="513" t="s">
        <v>298</v>
      </c>
      <c r="C15" s="525" t="n">
        <v>0</v>
      </c>
      <c r="D15" s="515"/>
      <c r="E15" s="516" t="n">
        <f aca="false">C15-D15</f>
        <v>0</v>
      </c>
    </row>
    <row r="16" customFormat="false" ht="12.75" hidden="false" customHeight="false" outlineLevel="0" collapsed="false">
      <c r="A16" s="526"/>
      <c r="B16" s="527" t="s">
        <v>328</v>
      </c>
      <c r="C16" s="525" t="n">
        <f aca="false">SUM(C8:C15)</f>
        <v>58843.94996</v>
      </c>
      <c r="D16" s="515" t="n">
        <f aca="false">SUM(D8:D15)</f>
        <v>33610.84668</v>
      </c>
      <c r="E16" s="528" t="n">
        <f aca="false">C16-D16</f>
        <v>25233.10328</v>
      </c>
    </row>
    <row r="17" customFormat="false" ht="12.75" hidden="false" customHeight="false" outlineLevel="0" collapsed="false">
      <c r="A17" s="529"/>
      <c r="B17" s="530" t="s">
        <v>329</v>
      </c>
      <c r="C17" s="531"/>
      <c r="D17" s="532"/>
      <c r="E17" s="533"/>
    </row>
    <row r="18" customFormat="false" ht="12.75" hidden="false" customHeight="false" outlineLevel="0" collapsed="false">
      <c r="A18" s="534" t="n">
        <v>201</v>
      </c>
      <c r="B18" s="535" t="s">
        <v>325</v>
      </c>
      <c r="C18" s="531"/>
      <c r="D18" s="532"/>
      <c r="E18" s="533"/>
    </row>
    <row r="19" customFormat="false" ht="12.75" hidden="false" customHeight="false" outlineLevel="0" collapsed="false">
      <c r="A19" s="534" t="n">
        <v>202</v>
      </c>
      <c r="B19" s="535" t="s">
        <v>326</v>
      </c>
      <c r="C19" s="536" t="n">
        <v>769.05004</v>
      </c>
      <c r="D19" s="521" t="n">
        <v>220.15332</v>
      </c>
      <c r="E19" s="537" t="n">
        <f aca="false">C19-D19</f>
        <v>548.89672</v>
      </c>
    </row>
    <row r="20" customFormat="false" ht="12.75" hidden="false" customHeight="false" outlineLevel="0" collapsed="false">
      <c r="A20" s="534" t="n">
        <v>205</v>
      </c>
      <c r="B20" s="535" t="s">
        <v>294</v>
      </c>
      <c r="C20" s="531"/>
      <c r="D20" s="532"/>
      <c r="E20" s="533"/>
    </row>
    <row r="21" customFormat="false" ht="12.75" hidden="false" customHeight="false" outlineLevel="0" collapsed="false">
      <c r="A21" s="534" t="n">
        <v>206</v>
      </c>
      <c r="B21" s="535" t="s">
        <v>296</v>
      </c>
      <c r="C21" s="531"/>
      <c r="D21" s="532"/>
      <c r="E21" s="533"/>
    </row>
    <row r="22" customFormat="false" ht="12.75" hidden="false" customHeight="false" outlineLevel="0" collapsed="false">
      <c r="A22" s="534" t="n">
        <v>207</v>
      </c>
      <c r="B22" s="535" t="s">
        <v>330</v>
      </c>
      <c r="C22" s="531"/>
      <c r="D22" s="532"/>
      <c r="E22" s="533"/>
    </row>
    <row r="23" customFormat="false" ht="12.75" hidden="false" customHeight="false" outlineLevel="0" collapsed="false">
      <c r="A23" s="534" t="n">
        <v>209</v>
      </c>
      <c r="B23" s="535" t="s">
        <v>298</v>
      </c>
      <c r="C23" s="531"/>
      <c r="D23" s="532"/>
      <c r="E23" s="533"/>
    </row>
    <row r="24" customFormat="false" ht="13.5" hidden="false" customHeight="false" outlineLevel="0" collapsed="false">
      <c r="A24" s="538"/>
      <c r="B24" s="539" t="s">
        <v>331</v>
      </c>
      <c r="C24" s="540" t="n">
        <f aca="false">SUM(C19:C23)</f>
        <v>769.05004</v>
      </c>
      <c r="D24" s="541" t="n">
        <f aca="false">SUM(D19:D23)</f>
        <v>220.15332</v>
      </c>
      <c r="E24" s="542" t="n">
        <f aca="false">SUM(E19:E23)</f>
        <v>548.89672</v>
      </c>
    </row>
    <row r="25" customFormat="false" ht="15.75" hidden="false" customHeight="false" outlineLevel="0" collapsed="false">
      <c r="A25" s="543" t="s">
        <v>332</v>
      </c>
      <c r="B25" s="543"/>
      <c r="C25" s="544" t="n">
        <f aca="false">C16+C24</f>
        <v>59613</v>
      </c>
      <c r="D25" s="544" t="n">
        <f aca="false">D16+D24</f>
        <v>33831</v>
      </c>
      <c r="E25" s="545" t="n">
        <f aca="false">E16+E24</f>
        <v>25782</v>
      </c>
    </row>
    <row r="26" customFormat="false" ht="11.25" hidden="false" customHeight="true" outlineLevel="0" collapsed="false">
      <c r="A26" s="546"/>
      <c r="B26" s="546"/>
      <c r="C26" s="546"/>
      <c r="D26" s="546"/>
      <c r="E26" s="546"/>
    </row>
    <row r="27" customFormat="false" ht="12.75" hidden="false" customHeight="false" outlineLevel="0" collapsed="false">
      <c r="A27" s="397"/>
      <c r="B27" s="397"/>
      <c r="C27" s="547"/>
      <c r="D27" s="547"/>
      <c r="E27" s="397"/>
    </row>
    <row r="28" s="9" customFormat="true" ht="12.75" hidden="false" customHeight="false" outlineLevel="0" collapsed="false">
      <c r="A28" s="548"/>
      <c r="B28" s="548"/>
      <c r="C28" s="548"/>
      <c r="D28" s="548"/>
      <c r="E28" s="548"/>
      <c r="F28" s="548"/>
      <c r="G28" s="548"/>
      <c r="H28" s="548"/>
      <c r="I28" s="548"/>
      <c r="J28" s="548"/>
      <c r="K28" s="548"/>
      <c r="L28" s="548"/>
      <c r="M28" s="548"/>
      <c r="N28" s="548"/>
      <c r="O28" s="548"/>
      <c r="P28" s="548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48"/>
      <c r="AB28" s="548"/>
      <c r="AC28" s="548"/>
      <c r="AD28" s="548"/>
      <c r="AE28" s="548"/>
      <c r="AF28" s="548"/>
      <c r="AG28" s="548"/>
      <c r="AH28" s="548"/>
      <c r="AI28" s="548"/>
      <c r="AJ28" s="548"/>
      <c r="AK28" s="548"/>
      <c r="AL28" s="548"/>
      <c r="AM28" s="548"/>
      <c r="AN28" s="548"/>
      <c r="AO28" s="548"/>
      <c r="AP28" s="548"/>
      <c r="AQ28" s="548"/>
      <c r="AR28" s="548"/>
      <c r="AS28" s="548"/>
      <c r="AT28" s="548"/>
      <c r="AU28" s="548"/>
      <c r="AV28" s="548"/>
      <c r="AW28" s="548"/>
      <c r="AX28" s="548"/>
      <c r="AY28" s="548"/>
      <c r="AZ28" s="548"/>
      <c r="BA28" s="548"/>
      <c r="BB28" s="548"/>
      <c r="BC28" s="548"/>
      <c r="BD28" s="548"/>
      <c r="BE28" s="548"/>
      <c r="BF28" s="548"/>
      <c r="BG28" s="548"/>
      <c r="BH28" s="548"/>
      <c r="BI28" s="548"/>
      <c r="BJ28" s="548"/>
      <c r="BK28" s="548"/>
      <c r="BL28" s="548"/>
      <c r="BM28" s="548"/>
      <c r="BN28" s="548"/>
      <c r="BO28" s="548"/>
      <c r="BP28" s="548"/>
      <c r="BQ28" s="548"/>
      <c r="BR28" s="548"/>
      <c r="BS28" s="548"/>
      <c r="BT28" s="548"/>
      <c r="BU28" s="548"/>
      <c r="BV28" s="548"/>
      <c r="BW28" s="548"/>
      <c r="BX28" s="548"/>
      <c r="BY28" s="548"/>
      <c r="BZ28" s="548"/>
      <c r="CA28" s="548"/>
      <c r="CB28" s="548"/>
      <c r="CC28" s="548"/>
      <c r="CD28" s="548"/>
      <c r="CE28" s="548"/>
      <c r="CF28" s="548"/>
      <c r="CG28" s="548"/>
      <c r="CH28" s="548"/>
      <c r="CI28" s="548"/>
      <c r="CJ28" s="548"/>
      <c r="CK28" s="548"/>
      <c r="CL28" s="548"/>
      <c r="CM28" s="548"/>
      <c r="CN28" s="548"/>
      <c r="CO28" s="548"/>
      <c r="CP28" s="548"/>
      <c r="CQ28" s="548"/>
      <c r="CR28" s="548"/>
      <c r="CS28" s="548"/>
      <c r="CT28" s="548"/>
      <c r="CU28" s="548"/>
      <c r="CV28" s="548"/>
      <c r="CW28" s="548"/>
      <c r="CX28" s="548"/>
      <c r="CY28" s="548"/>
      <c r="CZ28" s="548"/>
      <c r="DA28" s="548"/>
      <c r="DB28" s="548"/>
      <c r="DC28" s="548"/>
      <c r="DD28" s="548"/>
      <c r="DE28" s="548"/>
      <c r="DF28" s="548"/>
      <c r="DG28" s="548"/>
      <c r="DH28" s="548"/>
      <c r="DI28" s="548"/>
      <c r="DJ28" s="548"/>
      <c r="DK28" s="548"/>
      <c r="DL28" s="548"/>
      <c r="DM28" s="548"/>
      <c r="DN28" s="548"/>
      <c r="DO28" s="548"/>
      <c r="DP28" s="548"/>
      <c r="DQ28" s="548"/>
      <c r="DR28" s="548"/>
      <c r="DS28" s="548"/>
      <c r="DT28" s="548"/>
      <c r="DU28" s="548"/>
      <c r="DV28" s="548"/>
      <c r="DW28" s="548"/>
      <c r="DX28" s="548"/>
      <c r="DY28" s="548"/>
      <c r="DZ28" s="548"/>
      <c r="EA28" s="548"/>
      <c r="EB28" s="548"/>
      <c r="EC28" s="548"/>
      <c r="ED28" s="548"/>
      <c r="EE28" s="548"/>
      <c r="EF28" s="548"/>
      <c r="EG28" s="548"/>
      <c r="EH28" s="548"/>
      <c r="EI28" s="548"/>
      <c r="EJ28" s="548"/>
      <c r="EK28" s="548"/>
      <c r="EL28" s="548"/>
      <c r="EM28" s="548"/>
      <c r="EN28" s="548"/>
      <c r="EO28" s="548"/>
      <c r="EP28" s="548"/>
      <c r="EQ28" s="548"/>
      <c r="ER28" s="548"/>
      <c r="ES28" s="548"/>
      <c r="ET28" s="548"/>
      <c r="EU28" s="548"/>
      <c r="EV28" s="548"/>
      <c r="EW28" s="548"/>
      <c r="EX28" s="548"/>
      <c r="EY28" s="548"/>
      <c r="EZ28" s="548"/>
      <c r="FA28" s="548"/>
      <c r="FB28" s="548"/>
      <c r="FC28" s="548"/>
      <c r="FD28" s="548"/>
      <c r="FE28" s="548"/>
      <c r="FF28" s="548"/>
      <c r="FG28" s="548"/>
      <c r="FH28" s="548"/>
      <c r="FI28" s="548"/>
      <c r="FJ28" s="548"/>
      <c r="FK28" s="548"/>
      <c r="FL28" s="548"/>
      <c r="FM28" s="548"/>
      <c r="FN28" s="548"/>
      <c r="FO28" s="548"/>
      <c r="FP28" s="548"/>
      <c r="FQ28" s="548"/>
      <c r="FR28" s="548"/>
      <c r="FS28" s="548"/>
      <c r="FT28" s="548"/>
      <c r="FU28" s="548"/>
      <c r="FV28" s="548"/>
      <c r="FW28" s="548"/>
      <c r="FX28" s="548"/>
      <c r="FY28" s="548"/>
      <c r="FZ28" s="548"/>
      <c r="GA28" s="548"/>
      <c r="GB28" s="548"/>
      <c r="GC28" s="548"/>
      <c r="GD28" s="548"/>
      <c r="GE28" s="548"/>
      <c r="GF28" s="548"/>
      <c r="GG28" s="548"/>
      <c r="GH28" s="548"/>
      <c r="GI28" s="548"/>
      <c r="GJ28" s="548"/>
      <c r="GK28" s="548"/>
      <c r="GL28" s="548"/>
      <c r="GM28" s="548"/>
      <c r="GN28" s="548"/>
      <c r="GO28" s="548"/>
      <c r="GP28" s="548"/>
      <c r="GQ28" s="548"/>
      <c r="GR28" s="548"/>
      <c r="GS28" s="548"/>
      <c r="GT28" s="548"/>
      <c r="GU28" s="548"/>
      <c r="GV28" s="548"/>
      <c r="GW28" s="548"/>
      <c r="GX28" s="548"/>
      <c r="GY28" s="548"/>
      <c r="GZ28" s="548"/>
      <c r="HA28" s="548"/>
      <c r="HB28" s="548"/>
      <c r="HC28" s="548"/>
      <c r="HD28" s="548"/>
      <c r="HE28" s="548"/>
      <c r="HF28" s="548"/>
      <c r="HG28" s="548"/>
      <c r="HH28" s="548"/>
      <c r="HI28" s="548"/>
      <c r="HJ28" s="548"/>
      <c r="HK28" s="548"/>
      <c r="HL28" s="548"/>
      <c r="HM28" s="548"/>
      <c r="HN28" s="548"/>
      <c r="HO28" s="548"/>
      <c r="HP28" s="548"/>
      <c r="HQ28" s="548"/>
      <c r="HR28" s="548"/>
      <c r="HS28" s="548"/>
      <c r="HT28" s="548"/>
      <c r="HU28" s="548"/>
      <c r="HV28" s="548"/>
      <c r="HW28" s="548"/>
      <c r="HX28" s="548"/>
      <c r="HY28" s="548"/>
      <c r="HZ28" s="548"/>
      <c r="IA28" s="548"/>
      <c r="IB28" s="548"/>
      <c r="IC28" s="548"/>
      <c r="ID28" s="548"/>
      <c r="IE28" s="548"/>
      <c r="IF28" s="548"/>
      <c r="IG28" s="548"/>
      <c r="IH28" s="548"/>
      <c r="II28" s="548"/>
      <c r="IJ28" s="548"/>
      <c r="IK28" s="548"/>
      <c r="IL28" s="548"/>
      <c r="IM28" s="548"/>
      <c r="IN28" s="548"/>
      <c r="IO28" s="548"/>
      <c r="IP28" s="548"/>
      <c r="IQ28" s="548"/>
      <c r="IR28" s="548"/>
      <c r="IS28" s="548"/>
      <c r="IT28" s="548"/>
      <c r="IU28" s="548"/>
      <c r="IV28" s="548"/>
    </row>
    <row r="29" customFormat="false" ht="12.75" hidden="false" customHeight="false" outlineLevel="0" collapsed="false">
      <c r="A29" s="225" t="s">
        <v>204</v>
      </c>
    </row>
    <row r="31" customFormat="false" ht="12.75" hidden="false" customHeight="false" outlineLevel="0" collapsed="false">
      <c r="C31" s="0" t="s">
        <v>126</v>
      </c>
      <c r="D31" s="494" t="n">
        <v>43921</v>
      </c>
    </row>
    <row r="32" customFormat="false" ht="12.75" hidden="false" customHeight="false" outlineLevel="0" collapsed="false">
      <c r="B32" s="0" t="s">
        <v>127</v>
      </c>
      <c r="D32" s="494"/>
    </row>
    <row r="33" customFormat="false" ht="12.75" hidden="false" customHeight="false" outlineLevel="0" collapsed="false">
      <c r="D33" s="494"/>
    </row>
    <row r="34" customFormat="false" ht="12.75" hidden="false" customHeight="false" outlineLevel="0" collapsed="false">
      <c r="A34" s="0" t="s">
        <v>205</v>
      </c>
      <c r="D34" s="494"/>
    </row>
    <row r="35" customFormat="false" ht="12.75" hidden="false" customHeight="false" outlineLevel="0" collapsed="false">
      <c r="D35" s="494"/>
    </row>
    <row r="36" customFormat="false" ht="12.75" hidden="false" customHeight="false" outlineLevel="0" collapsed="false">
      <c r="C36" s="0" t="s">
        <v>126</v>
      </c>
      <c r="D36" s="494" t="n">
        <v>43921</v>
      </c>
    </row>
    <row r="37" customFormat="false" ht="12.75" hidden="false" customHeight="false" outlineLevel="0" collapsed="false">
      <c r="B37" s="0" t="s">
        <v>127</v>
      </c>
      <c r="D37" s="494"/>
    </row>
  </sheetData>
  <mergeCells count="4">
    <mergeCell ref="A1:E1"/>
    <mergeCell ref="A2:E2"/>
    <mergeCell ref="A25:B25"/>
    <mergeCell ref="A28:IV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8" min="8" style="0" width="33.28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10" t="s">
        <v>333</v>
      </c>
      <c r="B1" s="10"/>
      <c r="C1" s="10"/>
      <c r="D1" s="10"/>
      <c r="E1" s="10"/>
    </row>
    <row r="2" customFormat="false" ht="12.75" hidden="false" customHeight="false" outlineLevel="0" collapsed="false">
      <c r="A2" s="10" t="s">
        <v>334</v>
      </c>
      <c r="B2" s="10"/>
      <c r="C2" s="10"/>
      <c r="D2" s="10"/>
      <c r="E2" s="10"/>
    </row>
    <row r="3" customFormat="false" ht="12.75" hidden="false" customHeight="false" outlineLevel="0" collapsed="false">
      <c r="A3" s="495"/>
      <c r="B3" s="495"/>
      <c r="C3" s="495"/>
      <c r="D3" s="495"/>
      <c r="E3" s="495"/>
    </row>
    <row r="4" customFormat="false" ht="13.5" hidden="false" customHeight="false" outlineLevel="0" collapsed="false">
      <c r="A4" s="495"/>
      <c r="B4" s="496"/>
      <c r="C4" s="549" t="s">
        <v>208</v>
      </c>
      <c r="D4" s="549"/>
      <c r="E4" s="549"/>
    </row>
    <row r="5" customFormat="false" ht="13.5" hidden="false" customHeight="false" outlineLevel="0" collapsed="false">
      <c r="A5" s="500" t="s">
        <v>317</v>
      </c>
      <c r="B5" s="501" t="s">
        <v>318</v>
      </c>
      <c r="C5" s="502" t="s">
        <v>319</v>
      </c>
      <c r="D5" s="503" t="s">
        <v>320</v>
      </c>
      <c r="E5" s="504" t="s">
        <v>321</v>
      </c>
    </row>
    <row r="6" customFormat="false" ht="12.75" hidden="false" customHeight="false" outlineLevel="0" collapsed="false">
      <c r="A6" s="505" t="s">
        <v>41</v>
      </c>
      <c r="B6" s="506"/>
      <c r="C6" s="502" t="s">
        <v>322</v>
      </c>
      <c r="D6" s="503" t="s">
        <v>323</v>
      </c>
      <c r="E6" s="504" t="s">
        <v>322</v>
      </c>
    </row>
    <row r="7" customFormat="false" ht="12.75" hidden="false" customHeight="false" outlineLevel="0" collapsed="false">
      <c r="A7" s="534"/>
      <c r="B7" s="530" t="s">
        <v>335</v>
      </c>
      <c r="C7" s="550"/>
      <c r="D7" s="551"/>
      <c r="E7" s="552"/>
    </row>
    <row r="8" customFormat="false" ht="12.75" hidden="false" customHeight="false" outlineLevel="0" collapsed="false">
      <c r="A8" s="534" t="n">
        <v>201</v>
      </c>
      <c r="B8" s="535" t="s">
        <v>325</v>
      </c>
      <c r="C8" s="550"/>
      <c r="D8" s="551"/>
      <c r="E8" s="552"/>
    </row>
    <row r="9" customFormat="false" ht="12.75" hidden="false" customHeight="false" outlineLevel="0" collapsed="false">
      <c r="A9" s="534" t="n">
        <v>202</v>
      </c>
      <c r="B9" s="535" t="s">
        <v>326</v>
      </c>
      <c r="C9" s="536" t="n">
        <v>481.77658</v>
      </c>
      <c r="D9" s="521" t="n">
        <v>168.82073</v>
      </c>
      <c r="E9" s="537" t="n">
        <f aca="false">C9-D9</f>
        <v>312.95585</v>
      </c>
    </row>
    <row r="10" customFormat="false" ht="12.75" hidden="false" customHeight="false" outlineLevel="0" collapsed="false">
      <c r="A10" s="534" t="n">
        <v>203</v>
      </c>
      <c r="B10" s="535" t="s">
        <v>286</v>
      </c>
      <c r="C10" s="553" t="n">
        <f aca="false">21019+476</f>
        <v>21495</v>
      </c>
      <c r="D10" s="554" t="n">
        <f aca="false">13126+403</f>
        <v>13529</v>
      </c>
      <c r="E10" s="555" t="n">
        <f aca="false">C10-D10</f>
        <v>7966</v>
      </c>
    </row>
    <row r="11" customFormat="false" ht="12.75" hidden="false" customHeight="false" outlineLevel="0" collapsed="false">
      <c r="A11" s="534" t="n">
        <v>204</v>
      </c>
      <c r="B11" s="535" t="s">
        <v>292</v>
      </c>
      <c r="C11" s="553" t="n">
        <v>242</v>
      </c>
      <c r="D11" s="521" t="n">
        <v>214</v>
      </c>
      <c r="E11" s="537" t="n">
        <f aca="false">C11-D11</f>
        <v>28</v>
      </c>
    </row>
    <row r="12" customFormat="false" ht="12.75" hidden="false" customHeight="false" outlineLevel="0" collapsed="false">
      <c r="A12" s="534" t="n">
        <v>205</v>
      </c>
      <c r="B12" s="535" t="s">
        <v>294</v>
      </c>
      <c r="C12" s="550" t="n">
        <v>0</v>
      </c>
      <c r="D12" s="551" t="n">
        <v>0</v>
      </c>
      <c r="E12" s="552" t="n">
        <f aca="false">C12-D12</f>
        <v>0</v>
      </c>
    </row>
    <row r="13" customFormat="false" ht="12.75" hidden="false" customHeight="false" outlineLevel="0" collapsed="false">
      <c r="A13" s="534" t="n">
        <v>206</v>
      </c>
      <c r="B13" s="535" t="s">
        <v>296</v>
      </c>
      <c r="C13" s="550" t="n">
        <v>0</v>
      </c>
      <c r="D13" s="551" t="n">
        <v>0</v>
      </c>
      <c r="E13" s="552" t="n">
        <f aca="false">C13-D13</f>
        <v>0</v>
      </c>
    </row>
    <row r="14" customFormat="false" ht="12.75" hidden="false" customHeight="false" outlineLevel="0" collapsed="false">
      <c r="A14" s="534" t="n">
        <v>207</v>
      </c>
      <c r="B14" s="535" t="s">
        <v>330</v>
      </c>
      <c r="C14" s="550" t="n">
        <v>0</v>
      </c>
      <c r="D14" s="551" t="n">
        <v>0</v>
      </c>
      <c r="E14" s="552" t="n">
        <v>0</v>
      </c>
    </row>
    <row r="15" customFormat="false" ht="12.75" hidden="false" customHeight="false" outlineLevel="0" collapsed="false">
      <c r="A15" s="534" t="n">
        <v>209</v>
      </c>
      <c r="B15" s="535" t="s">
        <v>298</v>
      </c>
      <c r="C15" s="550" t="n">
        <v>0</v>
      </c>
      <c r="D15" s="551" t="n">
        <v>0</v>
      </c>
      <c r="E15" s="552" t="n">
        <f aca="false">C15-D15</f>
        <v>0</v>
      </c>
    </row>
    <row r="16" customFormat="false" ht="12.75" hidden="false" customHeight="false" outlineLevel="0" collapsed="false">
      <c r="A16" s="530" t="s">
        <v>336</v>
      </c>
      <c r="B16" s="530"/>
      <c r="C16" s="556" t="n">
        <f aca="false">SUM(C8:C15)</f>
        <v>22218.77658</v>
      </c>
      <c r="D16" s="557" t="n">
        <f aca="false">SUM(D9:D15)</f>
        <v>13911.82073</v>
      </c>
      <c r="E16" s="533" t="n">
        <f aca="false">C16-D16</f>
        <v>8306.95585</v>
      </c>
    </row>
    <row r="17" customFormat="false" ht="12.75" hidden="false" customHeight="false" outlineLevel="0" collapsed="false">
      <c r="A17" s="529"/>
      <c r="B17" s="530" t="s">
        <v>329</v>
      </c>
      <c r="C17" s="550"/>
      <c r="D17" s="551"/>
      <c r="E17" s="552"/>
    </row>
    <row r="18" customFormat="false" ht="12.75" hidden="false" customHeight="false" outlineLevel="0" collapsed="false">
      <c r="A18" s="534" t="n">
        <v>201</v>
      </c>
      <c r="B18" s="535" t="s">
        <v>325</v>
      </c>
      <c r="C18" s="550"/>
      <c r="D18" s="551"/>
      <c r="E18" s="558"/>
    </row>
    <row r="19" customFormat="false" ht="12.75" hidden="false" customHeight="false" outlineLevel="0" collapsed="false">
      <c r="A19" s="534" t="n">
        <v>202</v>
      </c>
      <c r="B19" s="535" t="s">
        <v>326</v>
      </c>
      <c r="C19" s="553" t="n">
        <v>171.22342</v>
      </c>
      <c r="D19" s="521" t="n">
        <v>36.17927</v>
      </c>
      <c r="E19" s="555" t="n">
        <f aca="false">C19-D19</f>
        <v>135.04415</v>
      </c>
    </row>
    <row r="20" customFormat="false" ht="12.75" hidden="false" customHeight="false" outlineLevel="0" collapsed="false">
      <c r="A20" s="534" t="n">
        <v>205</v>
      </c>
      <c r="B20" s="535" t="s">
        <v>294</v>
      </c>
      <c r="C20" s="550"/>
      <c r="D20" s="551"/>
      <c r="E20" s="552"/>
    </row>
    <row r="21" customFormat="false" ht="12.75" hidden="false" customHeight="false" outlineLevel="0" collapsed="false">
      <c r="A21" s="534" t="n">
        <v>206</v>
      </c>
      <c r="B21" s="535" t="s">
        <v>296</v>
      </c>
      <c r="C21" s="550"/>
      <c r="D21" s="551"/>
      <c r="E21" s="552"/>
    </row>
    <row r="22" customFormat="false" ht="12.75" hidden="false" customHeight="false" outlineLevel="0" collapsed="false">
      <c r="A22" s="534" t="n">
        <v>207</v>
      </c>
      <c r="B22" s="535" t="s">
        <v>330</v>
      </c>
      <c r="C22" s="550"/>
      <c r="D22" s="551"/>
      <c r="E22" s="552"/>
    </row>
    <row r="23" customFormat="false" ht="12.75" hidden="false" customHeight="false" outlineLevel="0" collapsed="false">
      <c r="A23" s="534" t="n">
        <v>209</v>
      </c>
      <c r="B23" s="535" t="s">
        <v>298</v>
      </c>
      <c r="C23" s="550"/>
      <c r="D23" s="551"/>
      <c r="E23" s="552"/>
    </row>
    <row r="24" customFormat="false" ht="13.5" hidden="false" customHeight="false" outlineLevel="0" collapsed="false">
      <c r="A24" s="538"/>
      <c r="B24" s="539" t="s">
        <v>331</v>
      </c>
      <c r="C24" s="540" t="n">
        <f aca="false">SUM(C19:C23)</f>
        <v>171.22342</v>
      </c>
      <c r="D24" s="541" t="n">
        <f aca="false">SUM(D19:D23)</f>
        <v>36.17927</v>
      </c>
      <c r="E24" s="542" t="n">
        <f aca="false">SUM(E19:E23)</f>
        <v>135.04415</v>
      </c>
    </row>
    <row r="25" customFormat="false" ht="15.75" hidden="false" customHeight="false" outlineLevel="0" collapsed="false">
      <c r="A25" s="559" t="s">
        <v>332</v>
      </c>
      <c r="B25" s="559"/>
      <c r="C25" s="560" t="n">
        <f aca="false">C16+C24</f>
        <v>22390</v>
      </c>
      <c r="D25" s="561" t="n">
        <f aca="false">D16+D24</f>
        <v>13948</v>
      </c>
      <c r="E25" s="562" t="n">
        <f aca="false">E16+E24</f>
        <v>8442</v>
      </c>
      <c r="F25" s="361"/>
    </row>
    <row r="26" customFormat="false" ht="13.5" hidden="false" customHeight="false" outlineLevel="0" collapsed="false">
      <c r="A26" s="563"/>
      <c r="B26" s="563"/>
      <c r="C26" s="563"/>
      <c r="D26" s="564"/>
      <c r="E26" s="563"/>
    </row>
    <row r="27" customFormat="false" ht="12.75" hidden="false" customHeight="false" outlineLevel="0" collapsed="false">
      <c r="A27" s="495"/>
      <c r="B27" s="495"/>
      <c r="C27" s="495"/>
      <c r="D27" s="495"/>
      <c r="E27" s="495"/>
    </row>
    <row r="28" customFormat="false" ht="12.75" hidden="false" customHeight="false" outlineLevel="0" collapsed="false">
      <c r="A28" s="495" t="s">
        <v>204</v>
      </c>
      <c r="B28" s="495"/>
      <c r="C28" s="495"/>
      <c r="D28" s="495"/>
      <c r="E28" s="495"/>
    </row>
    <row r="29" customFormat="false" ht="12.75" hidden="false" customHeight="false" outlineLevel="0" collapsed="false">
      <c r="A29" s="495"/>
      <c r="B29" s="495"/>
      <c r="C29" s="495"/>
      <c r="D29" s="495"/>
      <c r="E29" s="495"/>
    </row>
    <row r="30" customFormat="false" ht="12.75" hidden="false" customHeight="false" outlineLevel="0" collapsed="false">
      <c r="A30" s="495"/>
      <c r="B30" s="495"/>
      <c r="C30" s="495" t="s">
        <v>126</v>
      </c>
      <c r="D30" s="565" t="n">
        <v>43921</v>
      </c>
      <c r="E30" s="495"/>
    </row>
    <row r="31" customFormat="false" ht="12.75" hidden="false" customHeight="false" outlineLevel="0" collapsed="false">
      <c r="A31" s="495"/>
      <c r="B31" s="495" t="s">
        <v>127</v>
      </c>
      <c r="C31" s="495"/>
      <c r="D31" s="565"/>
      <c r="E31" s="495"/>
    </row>
    <row r="32" customFormat="false" ht="12.75" hidden="false" customHeight="false" outlineLevel="0" collapsed="false">
      <c r="A32" s="495"/>
      <c r="B32" s="495"/>
      <c r="C32" s="495"/>
      <c r="D32" s="565"/>
      <c r="E32" s="495"/>
    </row>
    <row r="33" customFormat="false" ht="12.75" hidden="false" customHeight="false" outlineLevel="0" collapsed="false">
      <c r="A33" s="495" t="s">
        <v>205</v>
      </c>
      <c r="B33" s="495"/>
      <c r="C33" s="495"/>
      <c r="D33" s="565"/>
      <c r="E33" s="495"/>
    </row>
    <row r="34" customFormat="false" ht="12.75" hidden="false" customHeight="false" outlineLevel="0" collapsed="false">
      <c r="A34" s="495"/>
      <c r="B34" s="495"/>
      <c r="C34" s="495"/>
      <c r="D34" s="565"/>
      <c r="E34" s="495"/>
    </row>
    <row r="35" customFormat="false" ht="12.75" hidden="false" customHeight="false" outlineLevel="0" collapsed="false">
      <c r="A35" s="495"/>
      <c r="B35" s="495"/>
      <c r="C35" s="495" t="s">
        <v>126</v>
      </c>
      <c r="D35" s="565" t="n">
        <f aca="false">D30</f>
        <v>43921</v>
      </c>
      <c r="E35" s="495"/>
    </row>
    <row r="36" customFormat="false" ht="12.75" hidden="false" customHeight="false" outlineLevel="0" collapsed="false">
      <c r="A36" s="495"/>
      <c r="B36" s="495" t="s">
        <v>127</v>
      </c>
      <c r="C36" s="495"/>
      <c r="D36" s="495"/>
      <c r="E36" s="495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georgievavn</cp:lastModifiedBy>
  <cp:lastPrinted>2020-03-26T14:15:18Z</cp:lastPrinted>
  <dcterms:modified xsi:type="dcterms:W3CDTF">2020-03-26T14:15:22Z</dcterms:modified>
  <cp:revision>0</cp:revision>
  <dc:subject/>
  <dc:title/>
</cp:coreProperties>
</file>